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D+153-154-151" sheetId="1" state="visible" r:id="rId2"/>
    <sheet name="LOG-74-75-76" sheetId="2" state="visible" r:id="rId3"/>
  </sheets>
  <definedNames>
    <definedName function="false" hidden="true" localSheetId="0" name="_xlnm._FilterDatabase" vbProcedure="false">'HD+153-154-151'!$A$5:$V$189</definedName>
    <definedName function="false" hidden="true" localSheetId="1" name="_xlnm._FilterDatabase" vbProcedure="false">'LOG-74-75-76'!$A$6:$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Dienstag</t>
  </si>
  <si>
    <t xml:space="preserve">April</t>
  </si>
  <si>
    <t xml:space="preserve">18:08:53:13865-VCID:6FEA71A57EAB254697-803A</t>
  </si>
  <si>
    <t xml:space="preserve">VCDS Version: RKS 15.7.4</t>
  </si>
  <si>
    <t xml:space="preserve">Datenstand: 20160226</t>
  </si>
  <si>
    <t xml:space="preserve">6R0 907 115 </t>
  </si>
  <si>
    <t xml:space="preserve">2.0l R4/4V TFSI     0020</t>
  </si>
  <si>
    <t xml:space="preserve">9.8mm HD-Pumpe ohne Software-Anpassung</t>
  </si>
  <si>
    <t xml:space="preserve">max</t>
  </si>
  <si>
    <t xml:space="preserve">Block A:</t>
  </si>
  <si>
    <t xml:space="preserve">'151</t>
  </si>
  <si>
    <t xml:space="preserve">'153</t>
  </si>
  <si>
    <t xml:space="preserve">Block B:</t>
  </si>
  <si>
    <t xml:space="preserve">'154</t>
  </si>
  <si>
    <t xml:space="preserve">min</t>
  </si>
  <si>
    <t xml:space="preserve">Zeit</t>
  </si>
  <si>
    <t xml:space="preserve">rpm</t>
  </si>
  <si>
    <t xml:space="preserve">LD-Ist</t>
  </si>
  <si>
    <t xml:space="preserve">Lambda-Sollspannung</t>
  </si>
  <si>
    <t xml:space="preserve">Lambda-Istspannung</t>
  </si>
  <si>
    <t xml:space="preserve">Spritniederdruck_Soll</t>
  </si>
  <si>
    <t xml:space="preserve">Spritniederdruck_Ist</t>
  </si>
  <si>
    <t xml:space="preserve">EKP-TV</t>
  </si>
  <si>
    <t xml:space="preserve">Einspritzzeit</t>
  </si>
  <si>
    <t xml:space="preserve">Rail-Solldruck</t>
  </si>
  <si>
    <t xml:space="preserve">Rail-Istdruck</t>
  </si>
  <si>
    <t xml:space="preserve">Winkel MSV schließen</t>
  </si>
  <si>
    <t xml:space="preserve">Winkel MSV öffnen</t>
  </si>
  <si>
    <t xml:space="preserve">La-Soll x</t>
  </si>
  <si>
    <t xml:space="preserve">La-Ist x</t>
  </si>
  <si>
    <t xml:space="preserve">Einspritzzeit x</t>
  </si>
  <si>
    <t xml:space="preserve">Spritniederdruck_Soll x</t>
  </si>
  <si>
    <t xml:space="preserve">Spritniederdruck_Ist x</t>
  </si>
  <si>
    <t xml:space="preserve">MSV</t>
  </si>
  <si>
    <t xml:space="preserve">Markierung</t>
  </si>
  <si>
    <t xml:space="preserve">MARKE</t>
  </si>
  <si>
    <t xml:space="preserve"> /min</t>
  </si>
  <si>
    <t xml:space="preserve"> g/s</t>
  </si>
  <si>
    <t xml:space="preserve"> °v.OT</t>
  </si>
  <si>
    <t xml:space="preserve"> Nm</t>
  </si>
  <si>
    <t xml:space="preserve"> bar</t>
  </si>
  <si>
    <t xml:space="preserve"> %</t>
  </si>
  <si>
    <t xml:space="preserve"> ms</t>
  </si>
  <si>
    <t xml:space="preserve">°</t>
  </si>
  <si>
    <t xml:space="preserve">Öffnungswinkel</t>
  </si>
  <si>
    <t xml:space="preserve">Sonntag</t>
  </si>
  <si>
    <t xml:space="preserve">10:54:04:13865-VCID:6FEA71A57EAB254697-803A</t>
  </si>
  <si>
    <t xml:space="preserve">BAB. Ca. 5°C</t>
  </si>
  <si>
    <t xml:space="preserve">'074</t>
  </si>
  <si>
    <t xml:space="preserve">'075</t>
  </si>
  <si>
    <t xml:space="preserve">Block C:</t>
  </si>
  <si>
    <t xml:space="preserve">'076</t>
  </si>
  <si>
    <t xml:space="preserve">DK-Winkel</t>
  </si>
  <si>
    <t xml:space="preserve">Zündwinkel</t>
  </si>
  <si>
    <t xml:space="preserve">La Fahrerwunsch</t>
  </si>
  <si>
    <t xml:space="preserve">La BTS</t>
  </si>
  <si>
    <t xml:space="preserve">Anfett ATR</t>
  </si>
  <si>
    <t xml:space="preserve">Lambda-Soll</t>
  </si>
  <si>
    <t xml:space="preserve">Krümmertemp Diagnose</t>
  </si>
  <si>
    <t xml:space="preserve">AGT vor Kat Modell</t>
  </si>
  <si>
    <t xml:space="preserve">AGT im Kat Modell</t>
  </si>
  <si>
    <t xml:space="preserve">AGT2 im Kat Modell</t>
  </si>
  <si>
    <t xml:space="preserve">Zündwinkel x</t>
  </si>
  <si>
    <t xml:space="preserve">875-677</t>
  </si>
  <si>
    <t xml:space="preserve">La FaWunsch x</t>
  </si>
  <si>
    <t xml:space="preserve">La TeileSchutz x</t>
  </si>
  <si>
    <t xml:space="preserve">Mittelwert</t>
  </si>
  <si>
    <t xml:space="preserve">Krümmertemp</t>
  </si>
  <si>
    <t xml:space="preserve"> mbar</t>
  </si>
  <si>
    <t xml:space="preserve">Vermutung</t>
  </si>
  <si>
    <t xml:space="preserve">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0.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2"/>
      <color rgb="FFFFFFFF"/>
      <name val="Arial"/>
      <family val="2"/>
    </font>
    <font>
      <sz val="11"/>
      <color rgb="FFFFFFFF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Schlecht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HD+153-154-151'!$C$4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C$6:$C$189</c:f>
              <c:numCache>
                <c:formatCode>General</c:formatCode>
                <c:ptCount val="146"/>
                <c:pt idx="0">
                  <c:v>2960</c:v>
                </c:pt>
                <c:pt idx="1">
                  <c:v>2960</c:v>
                </c:pt>
                <c:pt idx="2">
                  <c:v>2960</c:v>
                </c:pt>
                <c:pt idx="3">
                  <c:v>3000</c:v>
                </c:pt>
                <c:pt idx="4">
                  <c:v>3000</c:v>
                </c:pt>
                <c:pt idx="5">
                  <c:v>3040</c:v>
                </c:pt>
                <c:pt idx="6">
                  <c:v>3080</c:v>
                </c:pt>
                <c:pt idx="7">
                  <c:v>3120</c:v>
                </c:pt>
                <c:pt idx="8">
                  <c:v>3200</c:v>
                </c:pt>
                <c:pt idx="9">
                  <c:v>3280</c:v>
                </c:pt>
                <c:pt idx="10">
                  <c:v>3360</c:v>
                </c:pt>
                <c:pt idx="11">
                  <c:v>3440</c:v>
                </c:pt>
                <c:pt idx="12">
                  <c:v>3520</c:v>
                </c:pt>
                <c:pt idx="13">
                  <c:v>3600</c:v>
                </c:pt>
                <c:pt idx="14">
                  <c:v>3680</c:v>
                </c:pt>
                <c:pt idx="15">
                  <c:v>3760</c:v>
                </c:pt>
                <c:pt idx="16">
                  <c:v>3840</c:v>
                </c:pt>
                <c:pt idx="17">
                  <c:v>3920</c:v>
                </c:pt>
                <c:pt idx="18">
                  <c:v>4000</c:v>
                </c:pt>
                <c:pt idx="19">
                  <c:v>4080</c:v>
                </c:pt>
                <c:pt idx="20">
                  <c:v>4200</c:v>
                </c:pt>
                <c:pt idx="21">
                  <c:v>4280</c:v>
                </c:pt>
                <c:pt idx="22">
                  <c:v>4360</c:v>
                </c:pt>
                <c:pt idx="23">
                  <c:v>4400</c:v>
                </c:pt>
                <c:pt idx="24">
                  <c:v>4480</c:v>
                </c:pt>
                <c:pt idx="25">
                  <c:v>4560</c:v>
                </c:pt>
                <c:pt idx="26">
                  <c:v>4640</c:v>
                </c:pt>
                <c:pt idx="27">
                  <c:v>4680</c:v>
                </c:pt>
                <c:pt idx="28">
                  <c:v>4760</c:v>
                </c:pt>
                <c:pt idx="29">
                  <c:v>4840</c:v>
                </c:pt>
                <c:pt idx="30">
                  <c:v>4920</c:v>
                </c:pt>
                <c:pt idx="31">
                  <c:v>5000</c:v>
                </c:pt>
                <c:pt idx="32">
                  <c:v>5040</c:v>
                </c:pt>
                <c:pt idx="33">
                  <c:v>5120</c:v>
                </c:pt>
                <c:pt idx="34">
                  <c:v>5200</c:v>
                </c:pt>
                <c:pt idx="35">
                  <c:v>5280</c:v>
                </c:pt>
                <c:pt idx="36">
                  <c:v>5360</c:v>
                </c:pt>
                <c:pt idx="37">
                  <c:v>5400</c:v>
                </c:pt>
                <c:pt idx="38">
                  <c:v>5480</c:v>
                </c:pt>
                <c:pt idx="39">
                  <c:v>5520</c:v>
                </c:pt>
                <c:pt idx="40">
                  <c:v>5600</c:v>
                </c:pt>
                <c:pt idx="41">
                  <c:v>5640</c:v>
                </c:pt>
                <c:pt idx="42">
                  <c:v>5680</c:v>
                </c:pt>
                <c:pt idx="43">
                  <c:v>5760</c:v>
                </c:pt>
                <c:pt idx="44">
                  <c:v>5800</c:v>
                </c:pt>
                <c:pt idx="45">
                  <c:v>5880</c:v>
                </c:pt>
                <c:pt idx="46">
                  <c:v>5920</c:v>
                </c:pt>
                <c:pt idx="47">
                  <c:v>6000</c:v>
                </c:pt>
                <c:pt idx="48">
                  <c:v>6080</c:v>
                </c:pt>
                <c:pt idx="49">
                  <c:v>6080</c:v>
                </c:pt>
                <c:pt idx="50">
                  <c:v>6160</c:v>
                </c:pt>
                <c:pt idx="51">
                  <c:v>6160</c:v>
                </c:pt>
                <c:pt idx="52">
                  <c:v>6200</c:v>
                </c:pt>
                <c:pt idx="53">
                  <c:v>6280</c:v>
                </c:pt>
                <c:pt idx="54">
                  <c:v>6280</c:v>
                </c:pt>
                <c:pt idx="55">
                  <c:v>6320</c:v>
                </c:pt>
                <c:pt idx="56">
                  <c:v>6400</c:v>
                </c:pt>
                <c:pt idx="57">
                  <c:v>6440</c:v>
                </c:pt>
                <c:pt idx="58">
                  <c:v>6320</c:v>
                </c:pt>
                <c:pt idx="59">
                  <c:v>6520</c:v>
                </c:pt>
                <c:pt idx="60">
                  <c:v>6480</c:v>
                </c:pt>
                <c:pt idx="61">
                  <c:v>6040</c:v>
                </c:pt>
                <c:pt idx="62">
                  <c:v>5680</c:v>
                </c:pt>
                <c:pt idx="63">
                  <c:v>536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40</c:v>
                </c:pt>
                <c:pt idx="68">
                  <c:v>5280</c:v>
                </c:pt>
                <c:pt idx="69">
                  <c:v>5320</c:v>
                </c:pt>
                <c:pt idx="70">
                  <c:v>5360</c:v>
                </c:pt>
                <c:pt idx="71">
                  <c:v>5360</c:v>
                </c:pt>
                <c:pt idx="72">
                  <c:v>5440</c:v>
                </c:pt>
                <c:pt idx="73">
                  <c:v>5440</c:v>
                </c:pt>
                <c:pt idx="74">
                  <c:v>5480</c:v>
                </c:pt>
                <c:pt idx="75">
                  <c:v>5480</c:v>
                </c:pt>
                <c:pt idx="76">
                  <c:v>5560</c:v>
                </c:pt>
                <c:pt idx="77">
                  <c:v>5560</c:v>
                </c:pt>
                <c:pt idx="78">
                  <c:v>5600</c:v>
                </c:pt>
                <c:pt idx="79">
                  <c:v>5640</c:v>
                </c:pt>
                <c:pt idx="80">
                  <c:v>5640</c:v>
                </c:pt>
                <c:pt idx="81">
                  <c:v>5680</c:v>
                </c:pt>
                <c:pt idx="82">
                  <c:v>5720</c:v>
                </c:pt>
                <c:pt idx="83">
                  <c:v>5720</c:v>
                </c:pt>
                <c:pt idx="84">
                  <c:v>5840</c:v>
                </c:pt>
                <c:pt idx="85">
                  <c:v>5760</c:v>
                </c:pt>
                <c:pt idx="86">
                  <c:v>5800</c:v>
                </c:pt>
                <c:pt idx="87">
                  <c:v>5840</c:v>
                </c:pt>
                <c:pt idx="88">
                  <c:v>5840</c:v>
                </c:pt>
                <c:pt idx="89">
                  <c:v>5880</c:v>
                </c:pt>
                <c:pt idx="90">
                  <c:v>5880</c:v>
                </c:pt>
                <c:pt idx="91">
                  <c:v>5920</c:v>
                </c:pt>
                <c:pt idx="92">
                  <c:v>5920</c:v>
                </c:pt>
                <c:pt idx="93">
                  <c:v>5960</c:v>
                </c:pt>
                <c:pt idx="94">
                  <c:v>5960</c:v>
                </c:pt>
                <c:pt idx="95">
                  <c:v>5960</c:v>
                </c:pt>
                <c:pt idx="96">
                  <c:v>6040</c:v>
                </c:pt>
                <c:pt idx="97">
                  <c:v>6000</c:v>
                </c:pt>
                <c:pt idx="98">
                  <c:v>6040</c:v>
                </c:pt>
                <c:pt idx="99">
                  <c:v>6040</c:v>
                </c:pt>
                <c:pt idx="100">
                  <c:v>6040</c:v>
                </c:pt>
                <c:pt idx="101">
                  <c:v>6640</c:v>
                </c:pt>
                <c:pt idx="102">
                  <c:v>6280</c:v>
                </c:pt>
                <c:pt idx="103">
                  <c:v>5960</c:v>
                </c:pt>
                <c:pt idx="104">
                  <c:v>5520</c:v>
                </c:pt>
                <c:pt idx="105">
                  <c:v>4840</c:v>
                </c:pt>
                <c:pt idx="106">
                  <c:v>4920</c:v>
                </c:pt>
                <c:pt idx="107">
                  <c:v>4920</c:v>
                </c:pt>
                <c:pt idx="108">
                  <c:v>4960</c:v>
                </c:pt>
                <c:pt idx="109">
                  <c:v>5000</c:v>
                </c:pt>
                <c:pt idx="110">
                  <c:v>5040</c:v>
                </c:pt>
                <c:pt idx="111">
                  <c:v>5040</c:v>
                </c:pt>
                <c:pt idx="112">
                  <c:v>5040</c:v>
                </c:pt>
                <c:pt idx="113">
                  <c:v>5080</c:v>
                </c:pt>
                <c:pt idx="114">
                  <c:v>5080</c:v>
                </c:pt>
                <c:pt idx="115">
                  <c:v>5120</c:v>
                </c:pt>
                <c:pt idx="116">
                  <c:v>5120</c:v>
                </c:pt>
                <c:pt idx="117">
                  <c:v>5120</c:v>
                </c:pt>
                <c:pt idx="118">
                  <c:v>5160</c:v>
                </c:pt>
                <c:pt idx="119">
                  <c:v>516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40</c:v>
                </c:pt>
                <c:pt idx="124">
                  <c:v>5280</c:v>
                </c:pt>
                <c:pt idx="125">
                  <c:v>5280</c:v>
                </c:pt>
                <c:pt idx="126">
                  <c:v>5280</c:v>
                </c:pt>
                <c:pt idx="127">
                  <c:v>5320</c:v>
                </c:pt>
                <c:pt idx="128">
                  <c:v>5320</c:v>
                </c:pt>
                <c:pt idx="129">
                  <c:v>5360</c:v>
                </c:pt>
                <c:pt idx="130">
                  <c:v>5360</c:v>
                </c:pt>
                <c:pt idx="131">
                  <c:v>5360</c:v>
                </c:pt>
                <c:pt idx="132">
                  <c:v>5360</c:v>
                </c:pt>
                <c:pt idx="133">
                  <c:v>5400</c:v>
                </c:pt>
                <c:pt idx="134">
                  <c:v>5400</c:v>
                </c:pt>
                <c:pt idx="135">
                  <c:v>5400</c:v>
                </c:pt>
                <c:pt idx="136">
                  <c:v>5440</c:v>
                </c:pt>
                <c:pt idx="137">
                  <c:v>5400</c:v>
                </c:pt>
                <c:pt idx="138">
                  <c:v>5440</c:v>
                </c:pt>
                <c:pt idx="139">
                  <c:v>5440</c:v>
                </c:pt>
                <c:pt idx="140">
                  <c:v>5440</c:v>
                </c:pt>
                <c:pt idx="141">
                  <c:v>5480</c:v>
                </c:pt>
                <c:pt idx="142">
                  <c:v>5480</c:v>
                </c:pt>
                <c:pt idx="143">
                  <c:v>5480</c:v>
                </c:pt>
                <c:pt idx="144">
                  <c:v>5520</c:v>
                </c:pt>
                <c:pt idx="145">
                  <c:v>53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D+153-154-151'!$D$4</c:f>
              <c:strCache>
                <c:ptCount val="1"/>
                <c:pt idx="0">
                  <c:v>LD-I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D$6:$D$189</c:f>
              <c:numCache>
                <c:formatCode>General</c:formatCode>
                <c:ptCount val="146"/>
                <c:pt idx="0">
                  <c:v>1217.50451263538</c:v>
                </c:pt>
                <c:pt idx="1">
                  <c:v>1217.50451263538</c:v>
                </c:pt>
                <c:pt idx="2">
                  <c:v>1217.50451263538</c:v>
                </c:pt>
                <c:pt idx="3">
                  <c:v>1217.50451263538</c:v>
                </c:pt>
                <c:pt idx="4">
                  <c:v>1183.18592057762</c:v>
                </c:pt>
                <c:pt idx="5">
                  <c:v>1228.9440433213</c:v>
                </c:pt>
                <c:pt idx="6">
                  <c:v>1400.53700361011</c:v>
                </c:pt>
                <c:pt idx="7">
                  <c:v>1675.0857400722</c:v>
                </c:pt>
                <c:pt idx="8">
                  <c:v>1972.51353790614</c:v>
                </c:pt>
                <c:pt idx="9">
                  <c:v>2189.86462093863</c:v>
                </c:pt>
                <c:pt idx="10">
                  <c:v>2269.94133574007</c:v>
                </c:pt>
                <c:pt idx="11">
                  <c:v>2395.7761732852</c:v>
                </c:pt>
                <c:pt idx="12">
                  <c:v>2475.85288808664</c:v>
                </c:pt>
                <c:pt idx="13">
                  <c:v>2521.61101083033</c:v>
                </c:pt>
                <c:pt idx="14">
                  <c:v>2590.24819494585</c:v>
                </c:pt>
                <c:pt idx="15">
                  <c:v>2533.05054151625</c:v>
                </c:pt>
                <c:pt idx="16">
                  <c:v>2590.24819494585</c:v>
                </c:pt>
                <c:pt idx="17">
                  <c:v>2636.00631768953</c:v>
                </c:pt>
                <c:pt idx="18">
                  <c:v>2658.88537906137</c:v>
                </c:pt>
                <c:pt idx="19">
                  <c:v>2624.56678700361</c:v>
                </c:pt>
                <c:pt idx="20">
                  <c:v>2590.24819494585</c:v>
                </c:pt>
                <c:pt idx="21">
                  <c:v>2578.80866425993</c:v>
                </c:pt>
                <c:pt idx="22">
                  <c:v>2555.92960288809</c:v>
                </c:pt>
                <c:pt idx="23">
                  <c:v>2544.49007220217</c:v>
                </c:pt>
                <c:pt idx="24">
                  <c:v>2555.92960288809</c:v>
                </c:pt>
                <c:pt idx="25">
                  <c:v>2567.36913357401</c:v>
                </c:pt>
                <c:pt idx="26">
                  <c:v>2567.36913357401</c:v>
                </c:pt>
                <c:pt idx="27">
                  <c:v>2567.36913357401</c:v>
                </c:pt>
                <c:pt idx="28">
                  <c:v>2567.36913357401</c:v>
                </c:pt>
                <c:pt idx="29">
                  <c:v>2544.49007220217</c:v>
                </c:pt>
                <c:pt idx="30">
                  <c:v>2544.49007220217</c:v>
                </c:pt>
                <c:pt idx="31">
                  <c:v>2544.49007220217</c:v>
                </c:pt>
                <c:pt idx="32">
                  <c:v>2533.05054151625</c:v>
                </c:pt>
                <c:pt idx="33">
                  <c:v>2533.05054151625</c:v>
                </c:pt>
                <c:pt idx="34">
                  <c:v>2533.05054151625</c:v>
                </c:pt>
                <c:pt idx="35">
                  <c:v>2521.61101083033</c:v>
                </c:pt>
                <c:pt idx="36">
                  <c:v>2521.61101083033</c:v>
                </c:pt>
                <c:pt idx="37">
                  <c:v>2510.1714801444</c:v>
                </c:pt>
                <c:pt idx="38">
                  <c:v>2498.73194945848</c:v>
                </c:pt>
                <c:pt idx="39">
                  <c:v>2487.29241877256</c:v>
                </c:pt>
                <c:pt idx="40">
                  <c:v>2475.85288808664</c:v>
                </c:pt>
                <c:pt idx="41">
                  <c:v>2464.41335740072</c:v>
                </c:pt>
                <c:pt idx="42">
                  <c:v>2452.9738267148</c:v>
                </c:pt>
                <c:pt idx="43">
                  <c:v>2441.53429602888</c:v>
                </c:pt>
                <c:pt idx="44">
                  <c:v>2418.65523465704</c:v>
                </c:pt>
                <c:pt idx="45">
                  <c:v>2384.33664259928</c:v>
                </c:pt>
                <c:pt idx="46">
                  <c:v>2350.01805054152</c:v>
                </c:pt>
                <c:pt idx="47">
                  <c:v>2338.5785198556</c:v>
                </c:pt>
                <c:pt idx="48">
                  <c:v>2315.69945848376</c:v>
                </c:pt>
                <c:pt idx="49">
                  <c:v>2304.25992779783</c:v>
                </c:pt>
                <c:pt idx="50">
                  <c:v>2281.38086642599</c:v>
                </c:pt>
                <c:pt idx="51">
                  <c:v>2269.94133574007</c:v>
                </c:pt>
                <c:pt idx="52">
                  <c:v>2269.94133574007</c:v>
                </c:pt>
                <c:pt idx="53">
                  <c:v>2258.50180505415</c:v>
                </c:pt>
                <c:pt idx="54">
                  <c:v>2269.94133574007</c:v>
                </c:pt>
                <c:pt idx="55">
                  <c:v>2258.50180505415</c:v>
                </c:pt>
                <c:pt idx="56">
                  <c:v>2235.62274368231</c:v>
                </c:pt>
                <c:pt idx="57">
                  <c:v>2166.98555956679</c:v>
                </c:pt>
                <c:pt idx="58">
                  <c:v>2109.78790613718</c:v>
                </c:pt>
                <c:pt idx="59">
                  <c:v>2052.59025270758</c:v>
                </c:pt>
                <c:pt idx="60">
                  <c:v>1869.55776173285</c:v>
                </c:pt>
                <c:pt idx="61">
                  <c:v>1720.84386281588</c:v>
                </c:pt>
                <c:pt idx="62">
                  <c:v>1366.21841155235</c:v>
                </c:pt>
                <c:pt idx="63">
                  <c:v>1228.9440433213</c:v>
                </c:pt>
                <c:pt idx="64">
                  <c:v>1023.03249097473</c:v>
                </c:pt>
                <c:pt idx="65">
                  <c:v>1286.1416967509</c:v>
                </c:pt>
                <c:pt idx="66">
                  <c:v>1835.23916967509</c:v>
                </c:pt>
                <c:pt idx="67">
                  <c:v>2304.25992779783</c:v>
                </c:pt>
                <c:pt idx="68">
                  <c:v>2533.05054151625</c:v>
                </c:pt>
                <c:pt idx="69">
                  <c:v>2578.80866425993</c:v>
                </c:pt>
                <c:pt idx="70">
                  <c:v>2601.68772563177</c:v>
                </c:pt>
                <c:pt idx="71">
                  <c:v>2601.68772563177</c:v>
                </c:pt>
                <c:pt idx="72">
                  <c:v>2601.68772563177</c:v>
                </c:pt>
                <c:pt idx="73">
                  <c:v>2590.24819494585</c:v>
                </c:pt>
                <c:pt idx="74">
                  <c:v>2567.36913357401</c:v>
                </c:pt>
                <c:pt idx="75">
                  <c:v>2555.92960288809</c:v>
                </c:pt>
                <c:pt idx="76">
                  <c:v>2555.92960288809</c:v>
                </c:pt>
                <c:pt idx="77">
                  <c:v>2533.05054151625</c:v>
                </c:pt>
                <c:pt idx="78">
                  <c:v>2533.05054151625</c:v>
                </c:pt>
                <c:pt idx="79">
                  <c:v>2521.61101083033</c:v>
                </c:pt>
                <c:pt idx="80">
                  <c:v>2521.61101083033</c:v>
                </c:pt>
                <c:pt idx="81">
                  <c:v>2510.1714801444</c:v>
                </c:pt>
                <c:pt idx="82">
                  <c:v>2510.1714801444</c:v>
                </c:pt>
                <c:pt idx="83">
                  <c:v>2521.61101083033</c:v>
                </c:pt>
                <c:pt idx="84">
                  <c:v>2475.85288808664</c:v>
                </c:pt>
                <c:pt idx="85">
                  <c:v>2475.85288808664</c:v>
                </c:pt>
                <c:pt idx="86">
                  <c:v>2452.9738267148</c:v>
                </c:pt>
                <c:pt idx="87">
                  <c:v>2384.33664259928</c:v>
                </c:pt>
                <c:pt idx="88">
                  <c:v>2315.69945848376</c:v>
                </c:pt>
                <c:pt idx="89">
                  <c:v>2235.62274368231</c:v>
                </c:pt>
                <c:pt idx="90">
                  <c:v>2178.42509025271</c:v>
                </c:pt>
                <c:pt idx="91">
                  <c:v>2132.66696750903</c:v>
                </c:pt>
                <c:pt idx="92">
                  <c:v>2086.90884476534</c:v>
                </c:pt>
                <c:pt idx="93">
                  <c:v>2006.8321299639</c:v>
                </c:pt>
                <c:pt idx="94">
                  <c:v>1938.19494584838</c:v>
                </c:pt>
                <c:pt idx="95">
                  <c:v>1880.99729241877</c:v>
                </c:pt>
                <c:pt idx="96">
                  <c:v>1858.11823104693</c:v>
                </c:pt>
                <c:pt idx="97">
                  <c:v>1869.55776173285</c:v>
                </c:pt>
                <c:pt idx="98">
                  <c:v>1903.87635379061</c:v>
                </c:pt>
                <c:pt idx="99">
                  <c:v>1938.19494584838</c:v>
                </c:pt>
                <c:pt idx="100">
                  <c:v>1972.51353790614</c:v>
                </c:pt>
                <c:pt idx="101">
                  <c:v>1926.75541516246</c:v>
                </c:pt>
                <c:pt idx="102">
                  <c:v>1686.52527075812</c:v>
                </c:pt>
                <c:pt idx="103">
                  <c:v>1377.65794223827</c:v>
                </c:pt>
                <c:pt idx="104">
                  <c:v>1217.50451263538</c:v>
                </c:pt>
                <c:pt idx="105">
                  <c:v>1034.47202166065</c:v>
                </c:pt>
                <c:pt idx="106">
                  <c:v>1217.50451263538</c:v>
                </c:pt>
                <c:pt idx="107">
                  <c:v>1800.92057761733</c:v>
                </c:pt>
                <c:pt idx="108">
                  <c:v>2361.45758122744</c:v>
                </c:pt>
                <c:pt idx="109">
                  <c:v>2613.12725631769</c:v>
                </c:pt>
                <c:pt idx="110">
                  <c:v>2647.44584837545</c:v>
                </c:pt>
                <c:pt idx="111">
                  <c:v>2716.08303249098</c:v>
                </c:pt>
                <c:pt idx="112">
                  <c:v>2738.96209386282</c:v>
                </c:pt>
                <c:pt idx="113">
                  <c:v>2738.96209386282</c:v>
                </c:pt>
                <c:pt idx="114">
                  <c:v>2761.84115523466</c:v>
                </c:pt>
                <c:pt idx="115">
                  <c:v>2750.40162454874</c:v>
                </c:pt>
                <c:pt idx="116">
                  <c:v>2738.96209386282</c:v>
                </c:pt>
                <c:pt idx="117">
                  <c:v>2716.08303249098</c:v>
                </c:pt>
                <c:pt idx="118">
                  <c:v>2716.08303249098</c:v>
                </c:pt>
                <c:pt idx="119">
                  <c:v>2704.64350180505</c:v>
                </c:pt>
                <c:pt idx="120">
                  <c:v>2716.08303249098</c:v>
                </c:pt>
                <c:pt idx="121">
                  <c:v>2704.64350180505</c:v>
                </c:pt>
                <c:pt idx="122">
                  <c:v>2704.64350180505</c:v>
                </c:pt>
                <c:pt idx="123">
                  <c:v>2681.76444043321</c:v>
                </c:pt>
                <c:pt idx="124">
                  <c:v>2670.32490974729</c:v>
                </c:pt>
                <c:pt idx="125">
                  <c:v>2647.44584837545</c:v>
                </c:pt>
                <c:pt idx="126">
                  <c:v>2601.68772563177</c:v>
                </c:pt>
                <c:pt idx="127">
                  <c:v>2578.80866425993</c:v>
                </c:pt>
                <c:pt idx="128">
                  <c:v>2533.05054151625</c:v>
                </c:pt>
                <c:pt idx="129">
                  <c:v>2498.73194945848</c:v>
                </c:pt>
                <c:pt idx="130">
                  <c:v>2452.9738267148</c:v>
                </c:pt>
                <c:pt idx="131">
                  <c:v>2395.7761732852</c:v>
                </c:pt>
                <c:pt idx="132">
                  <c:v>2395.7761732852</c:v>
                </c:pt>
                <c:pt idx="133">
                  <c:v>2384.33664259928</c:v>
                </c:pt>
                <c:pt idx="134">
                  <c:v>2338.5785198556</c:v>
                </c:pt>
                <c:pt idx="135">
                  <c:v>2269.94133574007</c:v>
                </c:pt>
                <c:pt idx="136">
                  <c:v>2212.74368231047</c:v>
                </c:pt>
                <c:pt idx="137">
                  <c:v>2155.54602888087</c:v>
                </c:pt>
                <c:pt idx="138">
                  <c:v>2155.54602888087</c:v>
                </c:pt>
                <c:pt idx="139">
                  <c:v>2121.2274368231</c:v>
                </c:pt>
                <c:pt idx="140">
                  <c:v>2109.78790613718</c:v>
                </c:pt>
                <c:pt idx="141">
                  <c:v>2098.34837545126</c:v>
                </c:pt>
                <c:pt idx="142">
                  <c:v>2098.34837545126</c:v>
                </c:pt>
                <c:pt idx="143">
                  <c:v>2109.78790613718</c:v>
                </c:pt>
                <c:pt idx="144">
                  <c:v>2132.66696750903</c:v>
                </c:pt>
                <c:pt idx="145">
                  <c:v>2144.10649819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3655"/>
        <c:axId val="30465423"/>
      </c:lineChart>
      <c:lineChart>
        <c:grouping val="standard"/>
        <c:varyColors val="0"/>
        <c:ser>
          <c:idx val="2"/>
          <c:order val="2"/>
          <c:tx>
            <c:strRef>
              <c:f>'HD+153-154-151'!$T$4:$T$5</c:f>
              <c:strCache>
                <c:ptCount val="1"/>
                <c:pt idx="0">
                  <c:v>Spritniederdruck_Soll x 1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T$6:$T$189</c:f>
              <c:numCache>
                <c:formatCode>General</c:formatCode>
                <c:ptCount val="146"/>
                <c:pt idx="0">
                  <c:v>44.6</c:v>
                </c:pt>
                <c:pt idx="1">
                  <c:v>44.6</c:v>
                </c:pt>
                <c:pt idx="2">
                  <c:v>44.6</c:v>
                </c:pt>
                <c:pt idx="3">
                  <c:v>44.6</c:v>
                </c:pt>
                <c:pt idx="4">
                  <c:v>44.6</c:v>
                </c:pt>
                <c:pt idx="5">
                  <c:v>44.6</c:v>
                </c:pt>
                <c:pt idx="6">
                  <c:v>44.6</c:v>
                </c:pt>
                <c:pt idx="7">
                  <c:v>44.6</c:v>
                </c:pt>
                <c:pt idx="8">
                  <c:v>44.2</c:v>
                </c:pt>
                <c:pt idx="9">
                  <c:v>44.2</c:v>
                </c:pt>
                <c:pt idx="10">
                  <c:v>44.2</c:v>
                </c:pt>
                <c:pt idx="11">
                  <c:v>44.2</c:v>
                </c:pt>
                <c:pt idx="12">
                  <c:v>44.2</c:v>
                </c:pt>
                <c:pt idx="13">
                  <c:v>44.2</c:v>
                </c:pt>
                <c:pt idx="14">
                  <c:v>44.2</c:v>
                </c:pt>
                <c:pt idx="15">
                  <c:v>44.2</c:v>
                </c:pt>
                <c:pt idx="16">
                  <c:v>44.2</c:v>
                </c:pt>
                <c:pt idx="17">
                  <c:v>44.2</c:v>
                </c:pt>
                <c:pt idx="18">
                  <c:v>44.2</c:v>
                </c:pt>
                <c:pt idx="19">
                  <c:v>44.2</c:v>
                </c:pt>
                <c:pt idx="20">
                  <c:v>44.2</c:v>
                </c:pt>
                <c:pt idx="21">
                  <c:v>44.2</c:v>
                </c:pt>
                <c:pt idx="22">
                  <c:v>44.2</c:v>
                </c:pt>
                <c:pt idx="23">
                  <c:v>44.2</c:v>
                </c:pt>
                <c:pt idx="24">
                  <c:v>44.2</c:v>
                </c:pt>
                <c:pt idx="25">
                  <c:v>44.2</c:v>
                </c:pt>
                <c:pt idx="26">
                  <c:v>44.2</c:v>
                </c:pt>
                <c:pt idx="27">
                  <c:v>44.2</c:v>
                </c:pt>
                <c:pt idx="28">
                  <c:v>44.2</c:v>
                </c:pt>
                <c:pt idx="29">
                  <c:v>44.2</c:v>
                </c:pt>
                <c:pt idx="30">
                  <c:v>44.2</c:v>
                </c:pt>
                <c:pt idx="31">
                  <c:v>44.2</c:v>
                </c:pt>
                <c:pt idx="32">
                  <c:v>44.2</c:v>
                </c:pt>
                <c:pt idx="33">
                  <c:v>44.2</c:v>
                </c:pt>
                <c:pt idx="34">
                  <c:v>44.2</c:v>
                </c:pt>
                <c:pt idx="35">
                  <c:v>44.2</c:v>
                </c:pt>
                <c:pt idx="36">
                  <c:v>44.2</c:v>
                </c:pt>
                <c:pt idx="37">
                  <c:v>44.2</c:v>
                </c:pt>
                <c:pt idx="38">
                  <c:v>44.2</c:v>
                </c:pt>
                <c:pt idx="39">
                  <c:v>44.2</c:v>
                </c:pt>
                <c:pt idx="40">
                  <c:v>43.8</c:v>
                </c:pt>
                <c:pt idx="41">
                  <c:v>43.8</c:v>
                </c:pt>
                <c:pt idx="42">
                  <c:v>43.8</c:v>
                </c:pt>
                <c:pt idx="43">
                  <c:v>43.8</c:v>
                </c:pt>
                <c:pt idx="44">
                  <c:v>43.8</c:v>
                </c:pt>
                <c:pt idx="45">
                  <c:v>43.8</c:v>
                </c:pt>
                <c:pt idx="46">
                  <c:v>43.8</c:v>
                </c:pt>
                <c:pt idx="47">
                  <c:v>43.8</c:v>
                </c:pt>
                <c:pt idx="48">
                  <c:v>43.8</c:v>
                </c:pt>
                <c:pt idx="49">
                  <c:v>43.8</c:v>
                </c:pt>
                <c:pt idx="50">
                  <c:v>43.8</c:v>
                </c:pt>
                <c:pt idx="51">
                  <c:v>43.8</c:v>
                </c:pt>
                <c:pt idx="52">
                  <c:v>43.8</c:v>
                </c:pt>
                <c:pt idx="53">
                  <c:v>43.8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.4</c:v>
                </c:pt>
                <c:pt idx="109">
                  <c:v>50.6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D+153-154-151'!$U$4</c:f>
              <c:strCache>
                <c:ptCount val="1"/>
                <c:pt idx="0">
                  <c:v>Spritniederdruck_Ist 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U$6:$U$189</c:f>
              <c:numCache>
                <c:formatCode>General</c:formatCode>
                <c:ptCount val="146"/>
                <c:pt idx="0">
                  <c:v>44.6</c:v>
                </c:pt>
                <c:pt idx="1">
                  <c:v>44.6</c:v>
                </c:pt>
                <c:pt idx="2">
                  <c:v>44.8</c:v>
                </c:pt>
                <c:pt idx="3">
                  <c:v>44.9</c:v>
                </c:pt>
                <c:pt idx="4">
                  <c:v>44.9</c:v>
                </c:pt>
                <c:pt idx="5">
                  <c:v>44.7</c:v>
                </c:pt>
                <c:pt idx="6">
                  <c:v>44.1</c:v>
                </c:pt>
                <c:pt idx="7">
                  <c:v>43.8</c:v>
                </c:pt>
                <c:pt idx="8">
                  <c:v>43.6</c:v>
                </c:pt>
                <c:pt idx="9">
                  <c:v>43.4</c:v>
                </c:pt>
                <c:pt idx="10">
                  <c:v>42.3</c:v>
                </c:pt>
                <c:pt idx="11">
                  <c:v>41.9</c:v>
                </c:pt>
                <c:pt idx="12">
                  <c:v>41.4</c:v>
                </c:pt>
                <c:pt idx="13">
                  <c:v>41.3</c:v>
                </c:pt>
                <c:pt idx="14">
                  <c:v>41.4</c:v>
                </c:pt>
                <c:pt idx="15">
                  <c:v>41.3</c:v>
                </c:pt>
                <c:pt idx="16">
                  <c:v>41.2</c:v>
                </c:pt>
                <c:pt idx="17">
                  <c:v>41.2</c:v>
                </c:pt>
                <c:pt idx="18">
                  <c:v>40.9</c:v>
                </c:pt>
                <c:pt idx="19">
                  <c:v>40.8</c:v>
                </c:pt>
                <c:pt idx="20">
                  <c:v>40.3</c:v>
                </c:pt>
                <c:pt idx="21">
                  <c:v>40</c:v>
                </c:pt>
                <c:pt idx="22">
                  <c:v>40.1</c:v>
                </c:pt>
                <c:pt idx="23">
                  <c:v>40.3</c:v>
                </c:pt>
                <c:pt idx="24">
                  <c:v>40.6</c:v>
                </c:pt>
                <c:pt idx="25">
                  <c:v>40.8</c:v>
                </c:pt>
                <c:pt idx="26">
                  <c:v>41</c:v>
                </c:pt>
                <c:pt idx="27">
                  <c:v>41.2</c:v>
                </c:pt>
                <c:pt idx="28">
                  <c:v>41.2</c:v>
                </c:pt>
                <c:pt idx="29">
                  <c:v>41.1</c:v>
                </c:pt>
                <c:pt idx="30">
                  <c:v>40.7</c:v>
                </c:pt>
                <c:pt idx="31">
                  <c:v>40.3</c:v>
                </c:pt>
                <c:pt idx="32">
                  <c:v>40.4</c:v>
                </c:pt>
                <c:pt idx="33">
                  <c:v>40.6</c:v>
                </c:pt>
                <c:pt idx="34">
                  <c:v>41.4</c:v>
                </c:pt>
                <c:pt idx="35">
                  <c:v>42.1</c:v>
                </c:pt>
                <c:pt idx="36">
                  <c:v>42.3</c:v>
                </c:pt>
                <c:pt idx="37">
                  <c:v>41.9</c:v>
                </c:pt>
                <c:pt idx="38">
                  <c:v>41.5</c:v>
                </c:pt>
                <c:pt idx="39">
                  <c:v>41.7</c:v>
                </c:pt>
                <c:pt idx="40">
                  <c:v>42.3</c:v>
                </c:pt>
                <c:pt idx="41">
                  <c:v>42.6</c:v>
                </c:pt>
                <c:pt idx="42">
                  <c:v>42.6</c:v>
                </c:pt>
                <c:pt idx="43">
                  <c:v>42.5</c:v>
                </c:pt>
                <c:pt idx="44">
                  <c:v>42.4</c:v>
                </c:pt>
                <c:pt idx="45">
                  <c:v>42.3</c:v>
                </c:pt>
                <c:pt idx="46">
                  <c:v>42.1</c:v>
                </c:pt>
                <c:pt idx="47">
                  <c:v>42</c:v>
                </c:pt>
                <c:pt idx="48">
                  <c:v>41.7</c:v>
                </c:pt>
                <c:pt idx="49">
                  <c:v>41.7</c:v>
                </c:pt>
                <c:pt idx="50">
                  <c:v>41.4</c:v>
                </c:pt>
                <c:pt idx="51">
                  <c:v>41.1</c:v>
                </c:pt>
                <c:pt idx="52">
                  <c:v>41.1</c:v>
                </c:pt>
                <c:pt idx="53">
                  <c:v>40.9</c:v>
                </c:pt>
                <c:pt idx="54">
                  <c:v>37</c:v>
                </c:pt>
                <c:pt idx="55">
                  <c:v>33.1</c:v>
                </c:pt>
                <c:pt idx="56">
                  <c:v>30.6</c:v>
                </c:pt>
                <c:pt idx="57">
                  <c:v>30</c:v>
                </c:pt>
                <c:pt idx="58">
                  <c:v>30.6</c:v>
                </c:pt>
                <c:pt idx="59">
                  <c:v>31.1</c:v>
                </c:pt>
                <c:pt idx="60">
                  <c:v>31.8</c:v>
                </c:pt>
                <c:pt idx="61">
                  <c:v>32.7</c:v>
                </c:pt>
                <c:pt idx="62">
                  <c:v>37.9</c:v>
                </c:pt>
                <c:pt idx="63">
                  <c:v>43.1</c:v>
                </c:pt>
                <c:pt idx="64">
                  <c:v>47.6</c:v>
                </c:pt>
                <c:pt idx="65">
                  <c:v>51.8</c:v>
                </c:pt>
                <c:pt idx="66">
                  <c:v>54.6</c:v>
                </c:pt>
                <c:pt idx="67">
                  <c:v>56.8</c:v>
                </c:pt>
                <c:pt idx="68">
                  <c:v>58.2</c:v>
                </c:pt>
                <c:pt idx="69">
                  <c:v>58</c:v>
                </c:pt>
                <c:pt idx="70">
                  <c:v>57.1</c:v>
                </c:pt>
                <c:pt idx="71">
                  <c:v>55.9</c:v>
                </c:pt>
                <c:pt idx="72">
                  <c:v>54.3</c:v>
                </c:pt>
                <c:pt idx="73">
                  <c:v>53.3</c:v>
                </c:pt>
                <c:pt idx="74">
                  <c:v>52.2</c:v>
                </c:pt>
                <c:pt idx="75">
                  <c:v>51.2</c:v>
                </c:pt>
                <c:pt idx="76">
                  <c:v>50.6</c:v>
                </c:pt>
                <c:pt idx="77">
                  <c:v>50</c:v>
                </c:pt>
                <c:pt idx="78">
                  <c:v>49.6</c:v>
                </c:pt>
                <c:pt idx="79">
                  <c:v>49.1</c:v>
                </c:pt>
                <c:pt idx="80">
                  <c:v>48.7</c:v>
                </c:pt>
                <c:pt idx="81">
                  <c:v>48.5</c:v>
                </c:pt>
                <c:pt idx="82">
                  <c:v>48.1</c:v>
                </c:pt>
                <c:pt idx="83">
                  <c:v>42.9</c:v>
                </c:pt>
                <c:pt idx="84">
                  <c:v>41.2</c:v>
                </c:pt>
                <c:pt idx="85">
                  <c:v>40.9</c:v>
                </c:pt>
                <c:pt idx="86">
                  <c:v>41.2</c:v>
                </c:pt>
                <c:pt idx="87">
                  <c:v>41.7</c:v>
                </c:pt>
                <c:pt idx="88">
                  <c:v>42.1</c:v>
                </c:pt>
                <c:pt idx="89">
                  <c:v>42.4</c:v>
                </c:pt>
                <c:pt idx="90">
                  <c:v>40.7</c:v>
                </c:pt>
                <c:pt idx="91">
                  <c:v>36.1</c:v>
                </c:pt>
                <c:pt idx="92">
                  <c:v>32.5</c:v>
                </c:pt>
                <c:pt idx="93">
                  <c:v>30.9</c:v>
                </c:pt>
                <c:pt idx="94">
                  <c:v>31.3</c:v>
                </c:pt>
                <c:pt idx="95">
                  <c:v>33.1</c:v>
                </c:pt>
                <c:pt idx="96">
                  <c:v>35.8</c:v>
                </c:pt>
                <c:pt idx="97">
                  <c:v>38.7</c:v>
                </c:pt>
                <c:pt idx="98">
                  <c:v>41.7</c:v>
                </c:pt>
                <c:pt idx="99">
                  <c:v>44.6</c:v>
                </c:pt>
                <c:pt idx="100">
                  <c:v>46.9</c:v>
                </c:pt>
                <c:pt idx="101">
                  <c:v>49</c:v>
                </c:pt>
                <c:pt idx="102">
                  <c:v>50.5</c:v>
                </c:pt>
                <c:pt idx="103">
                  <c:v>53</c:v>
                </c:pt>
                <c:pt idx="104">
                  <c:v>56.5</c:v>
                </c:pt>
                <c:pt idx="105">
                  <c:v>59</c:v>
                </c:pt>
                <c:pt idx="106">
                  <c:v>61.1</c:v>
                </c:pt>
                <c:pt idx="107">
                  <c:v>62.8</c:v>
                </c:pt>
                <c:pt idx="108">
                  <c:v>64.1</c:v>
                </c:pt>
                <c:pt idx="109">
                  <c:v>64.3</c:v>
                </c:pt>
                <c:pt idx="110">
                  <c:v>63.7</c:v>
                </c:pt>
                <c:pt idx="111">
                  <c:v>62.7</c:v>
                </c:pt>
                <c:pt idx="112">
                  <c:v>60.4</c:v>
                </c:pt>
                <c:pt idx="113">
                  <c:v>57.9</c:v>
                </c:pt>
                <c:pt idx="114">
                  <c:v>56.6</c:v>
                </c:pt>
                <c:pt idx="115">
                  <c:v>55.1</c:v>
                </c:pt>
                <c:pt idx="116">
                  <c:v>54.1</c:v>
                </c:pt>
                <c:pt idx="117">
                  <c:v>53.5</c:v>
                </c:pt>
                <c:pt idx="118">
                  <c:v>52.7</c:v>
                </c:pt>
                <c:pt idx="119">
                  <c:v>52.1</c:v>
                </c:pt>
                <c:pt idx="120">
                  <c:v>51.9</c:v>
                </c:pt>
                <c:pt idx="121">
                  <c:v>51.6</c:v>
                </c:pt>
                <c:pt idx="122">
                  <c:v>51.2</c:v>
                </c:pt>
                <c:pt idx="123">
                  <c:v>50.9</c:v>
                </c:pt>
                <c:pt idx="124">
                  <c:v>50.6</c:v>
                </c:pt>
                <c:pt idx="125">
                  <c:v>50.5</c:v>
                </c:pt>
                <c:pt idx="126">
                  <c:v>50.6</c:v>
                </c:pt>
                <c:pt idx="127">
                  <c:v>50.6</c:v>
                </c:pt>
                <c:pt idx="128">
                  <c:v>50.7</c:v>
                </c:pt>
                <c:pt idx="129">
                  <c:v>50.7</c:v>
                </c:pt>
                <c:pt idx="130">
                  <c:v>50.5</c:v>
                </c:pt>
                <c:pt idx="131">
                  <c:v>50.6</c:v>
                </c:pt>
                <c:pt idx="132">
                  <c:v>50.4</c:v>
                </c:pt>
                <c:pt idx="133">
                  <c:v>50.4</c:v>
                </c:pt>
                <c:pt idx="134">
                  <c:v>50.5</c:v>
                </c:pt>
                <c:pt idx="135">
                  <c:v>50.4</c:v>
                </c:pt>
                <c:pt idx="136">
                  <c:v>50.6</c:v>
                </c:pt>
                <c:pt idx="137">
                  <c:v>50.7</c:v>
                </c:pt>
                <c:pt idx="138">
                  <c:v>50.9</c:v>
                </c:pt>
                <c:pt idx="139">
                  <c:v>51.4</c:v>
                </c:pt>
                <c:pt idx="140">
                  <c:v>52.6</c:v>
                </c:pt>
                <c:pt idx="141">
                  <c:v>53.6</c:v>
                </c:pt>
                <c:pt idx="142">
                  <c:v>55</c:v>
                </c:pt>
                <c:pt idx="143">
                  <c:v>56.2</c:v>
                </c:pt>
                <c:pt idx="144">
                  <c:v>57.6</c:v>
                </c:pt>
                <c:pt idx="145">
                  <c:v>5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D+153-154-151'!$J$4</c:f>
              <c:strCache>
                <c:ptCount val="1"/>
                <c:pt idx="0">
                  <c:v>EKP-TV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J$6:$J$189</c:f>
              <c:numCache>
                <c:formatCode>General</c:formatCode>
                <c:ptCount val="146"/>
                <c:pt idx="0">
                  <c:v>47.5</c:v>
                </c:pt>
                <c:pt idx="1">
                  <c:v>47.8</c:v>
                </c:pt>
                <c:pt idx="2">
                  <c:v>47.8</c:v>
                </c:pt>
                <c:pt idx="3">
                  <c:v>47.8</c:v>
                </c:pt>
                <c:pt idx="4">
                  <c:v>47.8</c:v>
                </c:pt>
                <c:pt idx="5">
                  <c:v>50.6</c:v>
                </c:pt>
                <c:pt idx="6">
                  <c:v>52.2</c:v>
                </c:pt>
                <c:pt idx="7">
                  <c:v>52.9</c:v>
                </c:pt>
                <c:pt idx="8">
                  <c:v>55.3</c:v>
                </c:pt>
                <c:pt idx="9">
                  <c:v>58.8</c:v>
                </c:pt>
                <c:pt idx="10">
                  <c:v>62</c:v>
                </c:pt>
                <c:pt idx="11">
                  <c:v>65.5</c:v>
                </c:pt>
                <c:pt idx="12">
                  <c:v>65.9</c:v>
                </c:pt>
                <c:pt idx="13">
                  <c:v>66.7</c:v>
                </c:pt>
                <c:pt idx="14">
                  <c:v>68.6</c:v>
                </c:pt>
                <c:pt idx="15">
                  <c:v>69</c:v>
                </c:pt>
                <c:pt idx="16">
                  <c:v>69.4</c:v>
                </c:pt>
                <c:pt idx="17">
                  <c:v>69.8</c:v>
                </c:pt>
                <c:pt idx="18">
                  <c:v>71</c:v>
                </c:pt>
                <c:pt idx="19">
                  <c:v>71.4</c:v>
                </c:pt>
                <c:pt idx="20">
                  <c:v>73.3</c:v>
                </c:pt>
                <c:pt idx="21">
                  <c:v>73.3</c:v>
                </c:pt>
                <c:pt idx="22">
                  <c:v>75.3</c:v>
                </c:pt>
                <c:pt idx="23">
                  <c:v>75.3</c:v>
                </c:pt>
                <c:pt idx="24">
                  <c:v>75.7</c:v>
                </c:pt>
                <c:pt idx="25">
                  <c:v>76.1</c:v>
                </c:pt>
                <c:pt idx="26">
                  <c:v>76.5</c:v>
                </c:pt>
                <c:pt idx="27">
                  <c:v>77.6</c:v>
                </c:pt>
                <c:pt idx="28">
                  <c:v>78</c:v>
                </c:pt>
                <c:pt idx="29">
                  <c:v>78.4</c:v>
                </c:pt>
                <c:pt idx="30">
                  <c:v>80</c:v>
                </c:pt>
                <c:pt idx="31">
                  <c:v>82</c:v>
                </c:pt>
                <c:pt idx="32">
                  <c:v>85.1</c:v>
                </c:pt>
                <c:pt idx="33">
                  <c:v>87.1</c:v>
                </c:pt>
                <c:pt idx="34">
                  <c:v>85.5</c:v>
                </c:pt>
                <c:pt idx="35">
                  <c:v>83.5</c:v>
                </c:pt>
                <c:pt idx="36">
                  <c:v>84.7</c:v>
                </c:pt>
                <c:pt idx="37">
                  <c:v>87.8</c:v>
                </c:pt>
                <c:pt idx="38">
                  <c:v>90.2</c:v>
                </c:pt>
                <c:pt idx="39">
                  <c:v>91.8</c:v>
                </c:pt>
                <c:pt idx="40">
                  <c:v>87.8</c:v>
                </c:pt>
                <c:pt idx="41">
                  <c:v>86.7</c:v>
                </c:pt>
                <c:pt idx="42">
                  <c:v>87.8</c:v>
                </c:pt>
                <c:pt idx="43">
                  <c:v>88.6</c:v>
                </c:pt>
                <c:pt idx="44">
                  <c:v>90.2</c:v>
                </c:pt>
                <c:pt idx="45">
                  <c:v>92.2</c:v>
                </c:pt>
                <c:pt idx="46">
                  <c:v>93.7</c:v>
                </c:pt>
                <c:pt idx="47">
                  <c:v>94.5</c:v>
                </c:pt>
                <c:pt idx="48">
                  <c:v>94.5</c:v>
                </c:pt>
                <c:pt idx="49">
                  <c:v>94.5</c:v>
                </c:pt>
                <c:pt idx="50">
                  <c:v>94.9</c:v>
                </c:pt>
                <c:pt idx="51">
                  <c:v>93.7</c:v>
                </c:pt>
                <c:pt idx="52">
                  <c:v>94.5</c:v>
                </c:pt>
                <c:pt idx="53">
                  <c:v>95.7</c:v>
                </c:pt>
                <c:pt idx="54">
                  <c:v>94.5</c:v>
                </c:pt>
                <c:pt idx="55">
                  <c:v>93.7</c:v>
                </c:pt>
                <c:pt idx="56">
                  <c:v>94.5</c:v>
                </c:pt>
                <c:pt idx="57">
                  <c:v>94.5</c:v>
                </c:pt>
                <c:pt idx="58">
                  <c:v>94.9</c:v>
                </c:pt>
                <c:pt idx="59">
                  <c:v>94.9</c:v>
                </c:pt>
                <c:pt idx="60">
                  <c:v>95.7</c:v>
                </c:pt>
                <c:pt idx="61">
                  <c:v>69.8</c:v>
                </c:pt>
                <c:pt idx="62">
                  <c:v>70.2</c:v>
                </c:pt>
                <c:pt idx="63">
                  <c:v>69.8</c:v>
                </c:pt>
                <c:pt idx="64">
                  <c:v>94.5</c:v>
                </c:pt>
                <c:pt idx="65">
                  <c:v>94.9</c:v>
                </c:pt>
                <c:pt idx="66">
                  <c:v>94.5</c:v>
                </c:pt>
                <c:pt idx="67">
                  <c:v>94.9</c:v>
                </c:pt>
                <c:pt idx="68">
                  <c:v>94.5</c:v>
                </c:pt>
                <c:pt idx="69">
                  <c:v>94.9</c:v>
                </c:pt>
                <c:pt idx="70">
                  <c:v>94.9</c:v>
                </c:pt>
                <c:pt idx="71">
                  <c:v>94.5</c:v>
                </c:pt>
                <c:pt idx="72">
                  <c:v>94.5</c:v>
                </c:pt>
                <c:pt idx="73">
                  <c:v>94.9</c:v>
                </c:pt>
                <c:pt idx="74">
                  <c:v>94.9</c:v>
                </c:pt>
                <c:pt idx="75">
                  <c:v>94.5</c:v>
                </c:pt>
                <c:pt idx="76">
                  <c:v>94.5</c:v>
                </c:pt>
                <c:pt idx="77">
                  <c:v>94.9</c:v>
                </c:pt>
                <c:pt idx="78">
                  <c:v>94.5</c:v>
                </c:pt>
                <c:pt idx="79">
                  <c:v>94.9</c:v>
                </c:pt>
                <c:pt idx="80">
                  <c:v>95.3</c:v>
                </c:pt>
                <c:pt idx="81">
                  <c:v>94.5</c:v>
                </c:pt>
                <c:pt idx="82">
                  <c:v>94.5</c:v>
                </c:pt>
                <c:pt idx="83">
                  <c:v>95.3</c:v>
                </c:pt>
                <c:pt idx="84">
                  <c:v>94.5</c:v>
                </c:pt>
                <c:pt idx="85">
                  <c:v>95.7</c:v>
                </c:pt>
                <c:pt idx="86">
                  <c:v>95.7</c:v>
                </c:pt>
                <c:pt idx="87">
                  <c:v>94.5</c:v>
                </c:pt>
                <c:pt idx="88">
                  <c:v>95.7</c:v>
                </c:pt>
                <c:pt idx="89">
                  <c:v>95.7</c:v>
                </c:pt>
                <c:pt idx="90">
                  <c:v>94.5</c:v>
                </c:pt>
                <c:pt idx="91">
                  <c:v>95.3</c:v>
                </c:pt>
                <c:pt idx="92">
                  <c:v>95.3</c:v>
                </c:pt>
                <c:pt idx="93">
                  <c:v>95.3</c:v>
                </c:pt>
                <c:pt idx="94">
                  <c:v>94.5</c:v>
                </c:pt>
                <c:pt idx="95">
                  <c:v>95.3</c:v>
                </c:pt>
                <c:pt idx="96">
                  <c:v>95.3</c:v>
                </c:pt>
                <c:pt idx="97">
                  <c:v>94.5</c:v>
                </c:pt>
                <c:pt idx="98">
                  <c:v>94.5</c:v>
                </c:pt>
                <c:pt idx="99">
                  <c:v>95.3</c:v>
                </c:pt>
                <c:pt idx="100">
                  <c:v>95.3</c:v>
                </c:pt>
                <c:pt idx="101">
                  <c:v>94.5</c:v>
                </c:pt>
                <c:pt idx="102">
                  <c:v>70.6</c:v>
                </c:pt>
                <c:pt idx="103">
                  <c:v>70.2</c:v>
                </c:pt>
                <c:pt idx="104">
                  <c:v>70.6</c:v>
                </c:pt>
                <c:pt idx="105">
                  <c:v>93.7</c:v>
                </c:pt>
                <c:pt idx="106">
                  <c:v>95.7</c:v>
                </c:pt>
                <c:pt idx="107">
                  <c:v>88.2</c:v>
                </c:pt>
                <c:pt idx="108">
                  <c:v>91.4</c:v>
                </c:pt>
                <c:pt idx="109">
                  <c:v>91</c:v>
                </c:pt>
                <c:pt idx="110">
                  <c:v>83.5</c:v>
                </c:pt>
                <c:pt idx="111">
                  <c:v>83.5</c:v>
                </c:pt>
                <c:pt idx="112">
                  <c:v>94.1</c:v>
                </c:pt>
                <c:pt idx="113">
                  <c:v>95.7</c:v>
                </c:pt>
                <c:pt idx="114">
                  <c:v>94.5</c:v>
                </c:pt>
                <c:pt idx="115">
                  <c:v>94.5</c:v>
                </c:pt>
                <c:pt idx="116">
                  <c:v>95.3</c:v>
                </c:pt>
                <c:pt idx="117">
                  <c:v>95.3</c:v>
                </c:pt>
                <c:pt idx="118">
                  <c:v>95.3</c:v>
                </c:pt>
                <c:pt idx="119">
                  <c:v>95.3</c:v>
                </c:pt>
                <c:pt idx="120">
                  <c:v>95.3</c:v>
                </c:pt>
                <c:pt idx="121">
                  <c:v>95.3</c:v>
                </c:pt>
                <c:pt idx="122">
                  <c:v>95.3</c:v>
                </c:pt>
                <c:pt idx="123">
                  <c:v>95.3</c:v>
                </c:pt>
                <c:pt idx="124">
                  <c:v>94.5</c:v>
                </c:pt>
                <c:pt idx="125">
                  <c:v>95.3</c:v>
                </c:pt>
                <c:pt idx="126">
                  <c:v>95.3</c:v>
                </c:pt>
                <c:pt idx="127">
                  <c:v>95.3</c:v>
                </c:pt>
                <c:pt idx="128">
                  <c:v>95.3</c:v>
                </c:pt>
                <c:pt idx="129">
                  <c:v>95.3</c:v>
                </c:pt>
                <c:pt idx="130">
                  <c:v>95.3</c:v>
                </c:pt>
                <c:pt idx="131">
                  <c:v>94.5</c:v>
                </c:pt>
                <c:pt idx="132">
                  <c:v>95.3</c:v>
                </c:pt>
                <c:pt idx="133">
                  <c:v>95.3</c:v>
                </c:pt>
                <c:pt idx="134">
                  <c:v>95.3</c:v>
                </c:pt>
                <c:pt idx="135">
                  <c:v>95.3</c:v>
                </c:pt>
                <c:pt idx="136">
                  <c:v>94.5</c:v>
                </c:pt>
                <c:pt idx="137">
                  <c:v>94.5</c:v>
                </c:pt>
                <c:pt idx="138">
                  <c:v>94.5</c:v>
                </c:pt>
                <c:pt idx="139">
                  <c:v>94.5</c:v>
                </c:pt>
                <c:pt idx="140">
                  <c:v>95.3</c:v>
                </c:pt>
                <c:pt idx="141">
                  <c:v>95.3</c:v>
                </c:pt>
                <c:pt idx="142">
                  <c:v>94.5</c:v>
                </c:pt>
                <c:pt idx="143">
                  <c:v>85.5</c:v>
                </c:pt>
                <c:pt idx="144">
                  <c:v>79.6</c:v>
                </c:pt>
                <c:pt idx="145">
                  <c:v>7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D+153-154-151'!$S$4:$S$5</c:f>
              <c:strCache>
                <c:ptCount val="1"/>
                <c:pt idx="0">
                  <c:v>Einspritzzeit x 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S$6:$S$189</c:f>
              <c:numCache>
                <c:formatCode>General</c:formatCode>
                <c:ptCount val="146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22.9</c:v>
                </c:pt>
                <c:pt idx="6">
                  <c:v>30.6</c:v>
                </c:pt>
                <c:pt idx="7">
                  <c:v>35.7</c:v>
                </c:pt>
                <c:pt idx="8">
                  <c:v>43.4</c:v>
                </c:pt>
                <c:pt idx="9">
                  <c:v>56.1</c:v>
                </c:pt>
                <c:pt idx="10">
                  <c:v>61.2</c:v>
                </c:pt>
                <c:pt idx="11">
                  <c:v>68.8</c:v>
                </c:pt>
                <c:pt idx="12">
                  <c:v>68.8</c:v>
                </c:pt>
                <c:pt idx="13">
                  <c:v>68.8</c:v>
                </c:pt>
                <c:pt idx="14">
                  <c:v>74</c:v>
                </c:pt>
                <c:pt idx="15">
                  <c:v>74</c:v>
                </c:pt>
                <c:pt idx="16">
                  <c:v>71.4</c:v>
                </c:pt>
                <c:pt idx="17">
                  <c:v>74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4</c:v>
                </c:pt>
                <c:pt idx="34">
                  <c:v>74</c:v>
                </c:pt>
                <c:pt idx="35">
                  <c:v>76.5</c:v>
                </c:pt>
                <c:pt idx="36">
                  <c:v>76.5</c:v>
                </c:pt>
                <c:pt idx="37">
                  <c:v>76.5</c:v>
                </c:pt>
                <c:pt idx="38">
                  <c:v>76.5</c:v>
                </c:pt>
                <c:pt idx="39">
                  <c:v>76.5</c:v>
                </c:pt>
                <c:pt idx="40">
                  <c:v>79.1</c:v>
                </c:pt>
                <c:pt idx="41">
                  <c:v>79.1</c:v>
                </c:pt>
                <c:pt idx="42">
                  <c:v>79.1</c:v>
                </c:pt>
                <c:pt idx="43">
                  <c:v>81.6</c:v>
                </c:pt>
                <c:pt idx="44">
                  <c:v>79.1</c:v>
                </c:pt>
                <c:pt idx="45">
                  <c:v>81.6</c:v>
                </c:pt>
                <c:pt idx="46">
                  <c:v>81.6</c:v>
                </c:pt>
                <c:pt idx="47">
                  <c:v>81.6</c:v>
                </c:pt>
                <c:pt idx="48">
                  <c:v>79.1</c:v>
                </c:pt>
                <c:pt idx="49">
                  <c:v>79.1</c:v>
                </c:pt>
                <c:pt idx="50">
                  <c:v>81.6</c:v>
                </c:pt>
                <c:pt idx="51">
                  <c:v>79.1</c:v>
                </c:pt>
                <c:pt idx="52">
                  <c:v>79.1</c:v>
                </c:pt>
                <c:pt idx="53">
                  <c:v>79.1</c:v>
                </c:pt>
                <c:pt idx="54">
                  <c:v>96.9</c:v>
                </c:pt>
                <c:pt idx="55">
                  <c:v>145.4</c:v>
                </c:pt>
                <c:pt idx="56">
                  <c:v>89.3</c:v>
                </c:pt>
                <c:pt idx="57">
                  <c:v>86.7</c:v>
                </c:pt>
                <c:pt idx="58">
                  <c:v>81.6</c:v>
                </c:pt>
                <c:pt idx="59">
                  <c:v>76.5</c:v>
                </c:pt>
                <c:pt idx="60">
                  <c:v>7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5.1</c:v>
                </c:pt>
                <c:pt idx="65">
                  <c:v>22.9</c:v>
                </c:pt>
                <c:pt idx="66">
                  <c:v>35.7</c:v>
                </c:pt>
                <c:pt idx="67">
                  <c:v>51</c:v>
                </c:pt>
                <c:pt idx="68">
                  <c:v>74</c:v>
                </c:pt>
                <c:pt idx="69">
                  <c:v>79.1</c:v>
                </c:pt>
                <c:pt idx="70">
                  <c:v>84.2</c:v>
                </c:pt>
                <c:pt idx="71">
                  <c:v>86.7</c:v>
                </c:pt>
                <c:pt idx="72">
                  <c:v>91.8</c:v>
                </c:pt>
                <c:pt idx="73">
                  <c:v>94.4</c:v>
                </c:pt>
                <c:pt idx="74">
                  <c:v>94.4</c:v>
                </c:pt>
                <c:pt idx="75">
                  <c:v>96.9</c:v>
                </c:pt>
                <c:pt idx="76">
                  <c:v>96.9</c:v>
                </c:pt>
                <c:pt idx="77">
                  <c:v>96.9</c:v>
                </c:pt>
                <c:pt idx="78">
                  <c:v>96.9</c:v>
                </c:pt>
                <c:pt idx="79">
                  <c:v>94.4</c:v>
                </c:pt>
                <c:pt idx="80">
                  <c:v>94.4</c:v>
                </c:pt>
                <c:pt idx="81">
                  <c:v>94.4</c:v>
                </c:pt>
                <c:pt idx="82">
                  <c:v>94.4</c:v>
                </c:pt>
                <c:pt idx="83">
                  <c:v>94.4</c:v>
                </c:pt>
                <c:pt idx="84">
                  <c:v>94.4</c:v>
                </c:pt>
                <c:pt idx="85">
                  <c:v>94.4</c:v>
                </c:pt>
                <c:pt idx="86">
                  <c:v>94.4</c:v>
                </c:pt>
                <c:pt idx="87">
                  <c:v>94.4</c:v>
                </c:pt>
                <c:pt idx="88">
                  <c:v>91.8</c:v>
                </c:pt>
                <c:pt idx="89">
                  <c:v>89.3</c:v>
                </c:pt>
                <c:pt idx="90">
                  <c:v>84.2</c:v>
                </c:pt>
                <c:pt idx="91">
                  <c:v>109.7</c:v>
                </c:pt>
                <c:pt idx="92">
                  <c:v>99.5</c:v>
                </c:pt>
                <c:pt idx="93">
                  <c:v>79.1</c:v>
                </c:pt>
                <c:pt idx="94">
                  <c:v>71.4</c:v>
                </c:pt>
                <c:pt idx="95">
                  <c:v>63.8</c:v>
                </c:pt>
                <c:pt idx="96">
                  <c:v>61.2</c:v>
                </c:pt>
                <c:pt idx="97">
                  <c:v>58.7</c:v>
                </c:pt>
                <c:pt idx="98">
                  <c:v>56.1</c:v>
                </c:pt>
                <c:pt idx="99">
                  <c:v>58.7</c:v>
                </c:pt>
                <c:pt idx="100">
                  <c:v>61.2</c:v>
                </c:pt>
                <c:pt idx="101">
                  <c:v>58.7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5.1</c:v>
                </c:pt>
                <c:pt idx="106">
                  <c:v>22.9</c:v>
                </c:pt>
                <c:pt idx="107">
                  <c:v>35.7</c:v>
                </c:pt>
                <c:pt idx="108">
                  <c:v>53.6</c:v>
                </c:pt>
                <c:pt idx="109">
                  <c:v>71.4</c:v>
                </c:pt>
                <c:pt idx="110">
                  <c:v>76.5</c:v>
                </c:pt>
                <c:pt idx="111">
                  <c:v>79.1</c:v>
                </c:pt>
                <c:pt idx="112">
                  <c:v>81.6</c:v>
                </c:pt>
                <c:pt idx="113">
                  <c:v>84.2</c:v>
                </c:pt>
                <c:pt idx="114">
                  <c:v>91.8</c:v>
                </c:pt>
                <c:pt idx="115">
                  <c:v>94.4</c:v>
                </c:pt>
                <c:pt idx="116">
                  <c:v>96.9</c:v>
                </c:pt>
                <c:pt idx="117">
                  <c:v>96.9</c:v>
                </c:pt>
                <c:pt idx="118">
                  <c:v>96.9</c:v>
                </c:pt>
                <c:pt idx="119">
                  <c:v>94.4</c:v>
                </c:pt>
                <c:pt idx="120">
                  <c:v>94.4</c:v>
                </c:pt>
                <c:pt idx="121">
                  <c:v>94.4</c:v>
                </c:pt>
                <c:pt idx="122">
                  <c:v>96.9</c:v>
                </c:pt>
                <c:pt idx="123">
                  <c:v>96.9</c:v>
                </c:pt>
                <c:pt idx="124">
                  <c:v>96.9</c:v>
                </c:pt>
                <c:pt idx="125">
                  <c:v>99.5</c:v>
                </c:pt>
                <c:pt idx="126">
                  <c:v>99.5</c:v>
                </c:pt>
                <c:pt idx="127">
                  <c:v>99.5</c:v>
                </c:pt>
                <c:pt idx="128">
                  <c:v>99.5</c:v>
                </c:pt>
                <c:pt idx="129">
                  <c:v>99.5</c:v>
                </c:pt>
                <c:pt idx="130">
                  <c:v>99.5</c:v>
                </c:pt>
                <c:pt idx="131">
                  <c:v>96.9</c:v>
                </c:pt>
                <c:pt idx="132">
                  <c:v>94.4</c:v>
                </c:pt>
                <c:pt idx="133">
                  <c:v>94.4</c:v>
                </c:pt>
                <c:pt idx="134">
                  <c:v>94.4</c:v>
                </c:pt>
                <c:pt idx="135">
                  <c:v>91.8</c:v>
                </c:pt>
                <c:pt idx="136">
                  <c:v>91.8</c:v>
                </c:pt>
                <c:pt idx="137">
                  <c:v>84.2</c:v>
                </c:pt>
                <c:pt idx="138">
                  <c:v>79.1</c:v>
                </c:pt>
                <c:pt idx="139">
                  <c:v>76.5</c:v>
                </c:pt>
                <c:pt idx="140">
                  <c:v>68.8</c:v>
                </c:pt>
                <c:pt idx="141">
                  <c:v>66.3</c:v>
                </c:pt>
                <c:pt idx="142">
                  <c:v>66.3</c:v>
                </c:pt>
                <c:pt idx="143">
                  <c:v>63.8</c:v>
                </c:pt>
                <c:pt idx="144">
                  <c:v>66.3</c:v>
                </c:pt>
                <c:pt idx="145">
                  <c:v>58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HD+153-154-151'!$M$4</c:f>
              <c:strCache>
                <c:ptCount val="1"/>
                <c:pt idx="0">
                  <c:v>Rail-Solldruc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M$6:$M$189</c:f>
              <c:numCache>
                <c:formatCode>General</c:formatCode>
                <c:ptCount val="146"/>
                <c:pt idx="0">
                  <c:v>117.72</c:v>
                </c:pt>
                <c:pt idx="1">
                  <c:v>117.79</c:v>
                </c:pt>
                <c:pt idx="2">
                  <c:v>117.84</c:v>
                </c:pt>
                <c:pt idx="3">
                  <c:v>117.88</c:v>
                </c:pt>
                <c:pt idx="4">
                  <c:v>120.01</c:v>
                </c:pt>
                <c:pt idx="5">
                  <c:v>124.19</c:v>
                </c:pt>
                <c:pt idx="6">
                  <c:v>128.14</c:v>
                </c:pt>
                <c:pt idx="7">
                  <c:v>131.27</c:v>
                </c:pt>
                <c:pt idx="8">
                  <c:v>133.52</c:v>
                </c:pt>
                <c:pt idx="9">
                  <c:v>134.6</c:v>
                </c:pt>
                <c:pt idx="10">
                  <c:v>135.16</c:v>
                </c:pt>
                <c:pt idx="11">
                  <c:v>135.24</c:v>
                </c:pt>
                <c:pt idx="12">
                  <c:v>135.24</c:v>
                </c:pt>
                <c:pt idx="13">
                  <c:v>135.24</c:v>
                </c:pt>
                <c:pt idx="14">
                  <c:v>135.24</c:v>
                </c:pt>
                <c:pt idx="15">
                  <c:v>135.24</c:v>
                </c:pt>
                <c:pt idx="16">
                  <c:v>135.24</c:v>
                </c:pt>
                <c:pt idx="17">
                  <c:v>135.24</c:v>
                </c:pt>
                <c:pt idx="18">
                  <c:v>135.24</c:v>
                </c:pt>
                <c:pt idx="19">
                  <c:v>135.24</c:v>
                </c:pt>
                <c:pt idx="20">
                  <c:v>135.24</c:v>
                </c:pt>
                <c:pt idx="21">
                  <c:v>135.24</c:v>
                </c:pt>
                <c:pt idx="22">
                  <c:v>135.24</c:v>
                </c:pt>
                <c:pt idx="23">
                  <c:v>135.24</c:v>
                </c:pt>
                <c:pt idx="24">
                  <c:v>135.24</c:v>
                </c:pt>
                <c:pt idx="25">
                  <c:v>135.24</c:v>
                </c:pt>
                <c:pt idx="26">
                  <c:v>135.24</c:v>
                </c:pt>
                <c:pt idx="27">
                  <c:v>135.24</c:v>
                </c:pt>
                <c:pt idx="28">
                  <c:v>135.24</c:v>
                </c:pt>
                <c:pt idx="29">
                  <c:v>135.24</c:v>
                </c:pt>
                <c:pt idx="30">
                  <c:v>135.24</c:v>
                </c:pt>
                <c:pt idx="31">
                  <c:v>135.24</c:v>
                </c:pt>
                <c:pt idx="32">
                  <c:v>135.24</c:v>
                </c:pt>
                <c:pt idx="33">
                  <c:v>135.24</c:v>
                </c:pt>
                <c:pt idx="34">
                  <c:v>135.24</c:v>
                </c:pt>
                <c:pt idx="35">
                  <c:v>135.24</c:v>
                </c:pt>
                <c:pt idx="36">
                  <c:v>135.24</c:v>
                </c:pt>
                <c:pt idx="37">
                  <c:v>135.24</c:v>
                </c:pt>
                <c:pt idx="38">
                  <c:v>135.24</c:v>
                </c:pt>
                <c:pt idx="39">
                  <c:v>135.24</c:v>
                </c:pt>
                <c:pt idx="40">
                  <c:v>135.24</c:v>
                </c:pt>
                <c:pt idx="41">
                  <c:v>135.24</c:v>
                </c:pt>
                <c:pt idx="42">
                  <c:v>135.24</c:v>
                </c:pt>
                <c:pt idx="43">
                  <c:v>135.24</c:v>
                </c:pt>
                <c:pt idx="44">
                  <c:v>135.24</c:v>
                </c:pt>
                <c:pt idx="45">
                  <c:v>135.24</c:v>
                </c:pt>
                <c:pt idx="46">
                  <c:v>135.24</c:v>
                </c:pt>
                <c:pt idx="47">
                  <c:v>135.24</c:v>
                </c:pt>
                <c:pt idx="48">
                  <c:v>135.24</c:v>
                </c:pt>
                <c:pt idx="49">
                  <c:v>135.24</c:v>
                </c:pt>
                <c:pt idx="50">
                  <c:v>135.24</c:v>
                </c:pt>
                <c:pt idx="51">
                  <c:v>135.24</c:v>
                </c:pt>
                <c:pt idx="52">
                  <c:v>135.24</c:v>
                </c:pt>
                <c:pt idx="53">
                  <c:v>135.24</c:v>
                </c:pt>
                <c:pt idx="54">
                  <c:v>135.24</c:v>
                </c:pt>
                <c:pt idx="55">
                  <c:v>135.24</c:v>
                </c:pt>
                <c:pt idx="56">
                  <c:v>135.24</c:v>
                </c:pt>
                <c:pt idx="57">
                  <c:v>135.24</c:v>
                </c:pt>
                <c:pt idx="58">
                  <c:v>135.24</c:v>
                </c:pt>
                <c:pt idx="59">
                  <c:v>135.31</c:v>
                </c:pt>
                <c:pt idx="60">
                  <c:v>135.44</c:v>
                </c:pt>
                <c:pt idx="61">
                  <c:v>168.45</c:v>
                </c:pt>
                <c:pt idx="62">
                  <c:v>150.12</c:v>
                </c:pt>
                <c:pt idx="63">
                  <c:v>135.35</c:v>
                </c:pt>
                <c:pt idx="64">
                  <c:v>135.96</c:v>
                </c:pt>
                <c:pt idx="65">
                  <c:v>135.77</c:v>
                </c:pt>
                <c:pt idx="66">
                  <c:v>135.69</c:v>
                </c:pt>
                <c:pt idx="67">
                  <c:v>135.64</c:v>
                </c:pt>
                <c:pt idx="68">
                  <c:v>135.62</c:v>
                </c:pt>
                <c:pt idx="69">
                  <c:v>135.61</c:v>
                </c:pt>
                <c:pt idx="70">
                  <c:v>135.6</c:v>
                </c:pt>
                <c:pt idx="71">
                  <c:v>135.6</c:v>
                </c:pt>
                <c:pt idx="72">
                  <c:v>135.6</c:v>
                </c:pt>
                <c:pt idx="73">
                  <c:v>135.6</c:v>
                </c:pt>
                <c:pt idx="74">
                  <c:v>135.6</c:v>
                </c:pt>
                <c:pt idx="75">
                  <c:v>135.6</c:v>
                </c:pt>
                <c:pt idx="76">
                  <c:v>135.6</c:v>
                </c:pt>
                <c:pt idx="77">
                  <c:v>135.6</c:v>
                </c:pt>
                <c:pt idx="78">
                  <c:v>135.6</c:v>
                </c:pt>
                <c:pt idx="79">
                  <c:v>135.6</c:v>
                </c:pt>
                <c:pt idx="80">
                  <c:v>135.6</c:v>
                </c:pt>
                <c:pt idx="81">
                  <c:v>135.6</c:v>
                </c:pt>
                <c:pt idx="82">
                  <c:v>135.6</c:v>
                </c:pt>
                <c:pt idx="83">
                  <c:v>135.6</c:v>
                </c:pt>
                <c:pt idx="84">
                  <c:v>135.6</c:v>
                </c:pt>
                <c:pt idx="85">
                  <c:v>135.6</c:v>
                </c:pt>
                <c:pt idx="86">
                  <c:v>135.6</c:v>
                </c:pt>
                <c:pt idx="87">
                  <c:v>135.6</c:v>
                </c:pt>
                <c:pt idx="88">
                  <c:v>135.6</c:v>
                </c:pt>
                <c:pt idx="89">
                  <c:v>135.6</c:v>
                </c:pt>
                <c:pt idx="90">
                  <c:v>135.6</c:v>
                </c:pt>
                <c:pt idx="91">
                  <c:v>135.6</c:v>
                </c:pt>
                <c:pt idx="92">
                  <c:v>135.6</c:v>
                </c:pt>
                <c:pt idx="93">
                  <c:v>135.6</c:v>
                </c:pt>
                <c:pt idx="94">
                  <c:v>135.6</c:v>
                </c:pt>
                <c:pt idx="95">
                  <c:v>135.6</c:v>
                </c:pt>
                <c:pt idx="96">
                  <c:v>135.6</c:v>
                </c:pt>
                <c:pt idx="97">
                  <c:v>135.6</c:v>
                </c:pt>
                <c:pt idx="98">
                  <c:v>135.6</c:v>
                </c:pt>
                <c:pt idx="99">
                  <c:v>135.6</c:v>
                </c:pt>
                <c:pt idx="100">
                  <c:v>135.6</c:v>
                </c:pt>
                <c:pt idx="101">
                  <c:v>132.56</c:v>
                </c:pt>
                <c:pt idx="102">
                  <c:v>166.44</c:v>
                </c:pt>
                <c:pt idx="103">
                  <c:v>155.57</c:v>
                </c:pt>
                <c:pt idx="104">
                  <c:v>135.79</c:v>
                </c:pt>
                <c:pt idx="105">
                  <c:v>137.15</c:v>
                </c:pt>
                <c:pt idx="106">
                  <c:v>136.42</c:v>
                </c:pt>
                <c:pt idx="107">
                  <c:v>136.04</c:v>
                </c:pt>
                <c:pt idx="108">
                  <c:v>135.81</c:v>
                </c:pt>
                <c:pt idx="109">
                  <c:v>135.7</c:v>
                </c:pt>
                <c:pt idx="110">
                  <c:v>135.65</c:v>
                </c:pt>
                <c:pt idx="111">
                  <c:v>135.62</c:v>
                </c:pt>
                <c:pt idx="112">
                  <c:v>135.61</c:v>
                </c:pt>
                <c:pt idx="113">
                  <c:v>135.6</c:v>
                </c:pt>
                <c:pt idx="114">
                  <c:v>135.6</c:v>
                </c:pt>
                <c:pt idx="115">
                  <c:v>135.6</c:v>
                </c:pt>
                <c:pt idx="116">
                  <c:v>135.6</c:v>
                </c:pt>
                <c:pt idx="117">
                  <c:v>135.6</c:v>
                </c:pt>
                <c:pt idx="118">
                  <c:v>135.6</c:v>
                </c:pt>
                <c:pt idx="119">
                  <c:v>135.6</c:v>
                </c:pt>
                <c:pt idx="120">
                  <c:v>135.6</c:v>
                </c:pt>
                <c:pt idx="121">
                  <c:v>135.6</c:v>
                </c:pt>
                <c:pt idx="122">
                  <c:v>135.6</c:v>
                </c:pt>
                <c:pt idx="123">
                  <c:v>135.6</c:v>
                </c:pt>
                <c:pt idx="124">
                  <c:v>135.6</c:v>
                </c:pt>
                <c:pt idx="125">
                  <c:v>135.6</c:v>
                </c:pt>
                <c:pt idx="126">
                  <c:v>135.6</c:v>
                </c:pt>
                <c:pt idx="127">
                  <c:v>135.6</c:v>
                </c:pt>
                <c:pt idx="128">
                  <c:v>135.6</c:v>
                </c:pt>
                <c:pt idx="129">
                  <c:v>135.6</c:v>
                </c:pt>
                <c:pt idx="130">
                  <c:v>135.6</c:v>
                </c:pt>
                <c:pt idx="131">
                  <c:v>135.6</c:v>
                </c:pt>
                <c:pt idx="132">
                  <c:v>135.6</c:v>
                </c:pt>
                <c:pt idx="133">
                  <c:v>135.6</c:v>
                </c:pt>
                <c:pt idx="134">
                  <c:v>135.6</c:v>
                </c:pt>
                <c:pt idx="135">
                  <c:v>135.6</c:v>
                </c:pt>
                <c:pt idx="136">
                  <c:v>135.6</c:v>
                </c:pt>
                <c:pt idx="137">
                  <c:v>135.6</c:v>
                </c:pt>
                <c:pt idx="138">
                  <c:v>135.6</c:v>
                </c:pt>
                <c:pt idx="139">
                  <c:v>135.6</c:v>
                </c:pt>
                <c:pt idx="140">
                  <c:v>135.6</c:v>
                </c:pt>
                <c:pt idx="141">
                  <c:v>135.6</c:v>
                </c:pt>
                <c:pt idx="142">
                  <c:v>135.6</c:v>
                </c:pt>
                <c:pt idx="143">
                  <c:v>135.6</c:v>
                </c:pt>
                <c:pt idx="144">
                  <c:v>135.6</c:v>
                </c:pt>
                <c:pt idx="145">
                  <c:v>13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HD+153-154-151'!$N$4</c:f>
              <c:strCache>
                <c:ptCount val="1"/>
                <c:pt idx="0">
                  <c:v>Rail-Istdruck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N$6:$N$189</c:f>
              <c:numCache>
                <c:formatCode>General</c:formatCode>
                <c:ptCount val="146"/>
                <c:pt idx="0">
                  <c:v>117.46</c:v>
                </c:pt>
                <c:pt idx="1">
                  <c:v>117.55</c:v>
                </c:pt>
                <c:pt idx="2">
                  <c:v>117.94</c:v>
                </c:pt>
                <c:pt idx="3">
                  <c:v>117.4</c:v>
                </c:pt>
                <c:pt idx="4">
                  <c:v>118.67</c:v>
                </c:pt>
                <c:pt idx="5">
                  <c:v>127.18</c:v>
                </c:pt>
                <c:pt idx="6">
                  <c:v>128.6</c:v>
                </c:pt>
                <c:pt idx="7">
                  <c:v>132.51</c:v>
                </c:pt>
                <c:pt idx="8">
                  <c:v>134.7</c:v>
                </c:pt>
                <c:pt idx="9">
                  <c:v>135.32</c:v>
                </c:pt>
                <c:pt idx="10">
                  <c:v>135.56</c:v>
                </c:pt>
                <c:pt idx="11">
                  <c:v>131.09</c:v>
                </c:pt>
                <c:pt idx="12">
                  <c:v>135.16</c:v>
                </c:pt>
                <c:pt idx="13">
                  <c:v>133.21</c:v>
                </c:pt>
                <c:pt idx="14">
                  <c:v>132.42</c:v>
                </c:pt>
                <c:pt idx="15">
                  <c:v>135.05</c:v>
                </c:pt>
                <c:pt idx="16">
                  <c:v>134.44</c:v>
                </c:pt>
                <c:pt idx="17">
                  <c:v>135.24</c:v>
                </c:pt>
                <c:pt idx="18">
                  <c:v>136.02</c:v>
                </c:pt>
                <c:pt idx="19">
                  <c:v>135.9</c:v>
                </c:pt>
                <c:pt idx="20">
                  <c:v>133.53</c:v>
                </c:pt>
                <c:pt idx="21">
                  <c:v>134.25</c:v>
                </c:pt>
                <c:pt idx="22">
                  <c:v>137.7</c:v>
                </c:pt>
                <c:pt idx="23">
                  <c:v>136.38</c:v>
                </c:pt>
                <c:pt idx="24">
                  <c:v>134.98</c:v>
                </c:pt>
                <c:pt idx="25">
                  <c:v>136.08</c:v>
                </c:pt>
                <c:pt idx="26">
                  <c:v>135.51</c:v>
                </c:pt>
                <c:pt idx="27">
                  <c:v>137.85</c:v>
                </c:pt>
                <c:pt idx="28">
                  <c:v>136.14</c:v>
                </c:pt>
                <c:pt idx="29">
                  <c:v>138.2</c:v>
                </c:pt>
                <c:pt idx="30">
                  <c:v>137.86</c:v>
                </c:pt>
                <c:pt idx="31">
                  <c:v>135.02</c:v>
                </c:pt>
                <c:pt idx="32">
                  <c:v>137.41</c:v>
                </c:pt>
                <c:pt idx="33">
                  <c:v>139.07</c:v>
                </c:pt>
                <c:pt idx="34">
                  <c:v>130.33</c:v>
                </c:pt>
                <c:pt idx="35">
                  <c:v>135.85</c:v>
                </c:pt>
                <c:pt idx="36">
                  <c:v>140.29</c:v>
                </c:pt>
                <c:pt idx="37">
                  <c:v>140.58</c:v>
                </c:pt>
                <c:pt idx="38">
                  <c:v>137.62</c:v>
                </c:pt>
                <c:pt idx="39">
                  <c:v>135.75</c:v>
                </c:pt>
                <c:pt idx="40">
                  <c:v>139.33</c:v>
                </c:pt>
                <c:pt idx="41">
                  <c:v>139.27</c:v>
                </c:pt>
                <c:pt idx="42">
                  <c:v>139.94</c:v>
                </c:pt>
                <c:pt idx="43">
                  <c:v>140.87</c:v>
                </c:pt>
                <c:pt idx="44">
                  <c:v>139.23</c:v>
                </c:pt>
                <c:pt idx="45">
                  <c:v>137.54</c:v>
                </c:pt>
                <c:pt idx="46">
                  <c:v>139.56</c:v>
                </c:pt>
                <c:pt idx="47">
                  <c:v>140.63</c:v>
                </c:pt>
                <c:pt idx="48">
                  <c:v>135.41</c:v>
                </c:pt>
                <c:pt idx="49">
                  <c:v>140.63</c:v>
                </c:pt>
                <c:pt idx="50">
                  <c:v>143.71</c:v>
                </c:pt>
                <c:pt idx="51">
                  <c:v>138.72</c:v>
                </c:pt>
                <c:pt idx="52">
                  <c:v>140.08</c:v>
                </c:pt>
                <c:pt idx="53">
                  <c:v>134.37</c:v>
                </c:pt>
                <c:pt idx="54">
                  <c:v>69.96</c:v>
                </c:pt>
                <c:pt idx="55">
                  <c:v>63.91</c:v>
                </c:pt>
                <c:pt idx="56">
                  <c:v>127.06</c:v>
                </c:pt>
                <c:pt idx="57">
                  <c:v>145.61</c:v>
                </c:pt>
                <c:pt idx="58">
                  <c:v>149.46</c:v>
                </c:pt>
                <c:pt idx="59">
                  <c:v>146.35</c:v>
                </c:pt>
                <c:pt idx="60">
                  <c:v>147.93</c:v>
                </c:pt>
                <c:pt idx="61">
                  <c:v>168.45</c:v>
                </c:pt>
                <c:pt idx="62">
                  <c:v>150.12</c:v>
                </c:pt>
                <c:pt idx="63">
                  <c:v>135.35</c:v>
                </c:pt>
                <c:pt idx="64">
                  <c:v>131.51</c:v>
                </c:pt>
                <c:pt idx="65">
                  <c:v>135.9</c:v>
                </c:pt>
                <c:pt idx="66">
                  <c:v>135.01</c:v>
                </c:pt>
                <c:pt idx="67">
                  <c:v>135.56</c:v>
                </c:pt>
                <c:pt idx="68">
                  <c:v>137.56</c:v>
                </c:pt>
                <c:pt idx="69">
                  <c:v>123.79</c:v>
                </c:pt>
                <c:pt idx="70">
                  <c:v>133.84</c:v>
                </c:pt>
                <c:pt idx="71">
                  <c:v>143.28</c:v>
                </c:pt>
                <c:pt idx="72">
                  <c:v>141</c:v>
                </c:pt>
                <c:pt idx="73">
                  <c:v>141.56</c:v>
                </c:pt>
                <c:pt idx="74">
                  <c:v>140.98</c:v>
                </c:pt>
                <c:pt idx="75">
                  <c:v>140.23</c:v>
                </c:pt>
                <c:pt idx="76">
                  <c:v>141.32</c:v>
                </c:pt>
                <c:pt idx="77">
                  <c:v>139.25</c:v>
                </c:pt>
                <c:pt idx="78">
                  <c:v>139.82</c:v>
                </c:pt>
                <c:pt idx="79">
                  <c:v>136.77</c:v>
                </c:pt>
                <c:pt idx="80">
                  <c:v>138.19</c:v>
                </c:pt>
                <c:pt idx="81">
                  <c:v>135.69</c:v>
                </c:pt>
                <c:pt idx="82">
                  <c:v>131.22</c:v>
                </c:pt>
                <c:pt idx="83">
                  <c:v>136.08</c:v>
                </c:pt>
                <c:pt idx="84">
                  <c:v>141.22</c:v>
                </c:pt>
                <c:pt idx="85">
                  <c:v>140.01</c:v>
                </c:pt>
                <c:pt idx="86">
                  <c:v>137.05</c:v>
                </c:pt>
                <c:pt idx="87">
                  <c:v>136.3</c:v>
                </c:pt>
                <c:pt idx="88">
                  <c:v>138.47</c:v>
                </c:pt>
                <c:pt idx="89">
                  <c:v>132.09</c:v>
                </c:pt>
                <c:pt idx="90">
                  <c:v>102.55</c:v>
                </c:pt>
                <c:pt idx="91">
                  <c:v>47.97</c:v>
                </c:pt>
                <c:pt idx="92">
                  <c:v>102.17</c:v>
                </c:pt>
                <c:pt idx="93">
                  <c:v>138.58</c:v>
                </c:pt>
                <c:pt idx="94">
                  <c:v>137.91</c:v>
                </c:pt>
                <c:pt idx="95">
                  <c:v>127.75</c:v>
                </c:pt>
                <c:pt idx="96">
                  <c:v>134.77</c:v>
                </c:pt>
                <c:pt idx="97">
                  <c:v>138.6</c:v>
                </c:pt>
                <c:pt idx="98">
                  <c:v>138.96</c:v>
                </c:pt>
                <c:pt idx="99">
                  <c:v>137.43</c:v>
                </c:pt>
                <c:pt idx="100">
                  <c:v>136.71</c:v>
                </c:pt>
                <c:pt idx="101">
                  <c:v>138.09</c:v>
                </c:pt>
                <c:pt idx="102">
                  <c:v>166.44</c:v>
                </c:pt>
                <c:pt idx="103">
                  <c:v>155.57</c:v>
                </c:pt>
                <c:pt idx="104">
                  <c:v>135.79</c:v>
                </c:pt>
                <c:pt idx="105">
                  <c:v>131.81</c:v>
                </c:pt>
                <c:pt idx="106">
                  <c:v>134.8</c:v>
                </c:pt>
                <c:pt idx="107">
                  <c:v>132.2</c:v>
                </c:pt>
                <c:pt idx="108">
                  <c:v>137.25</c:v>
                </c:pt>
                <c:pt idx="109">
                  <c:v>131.37</c:v>
                </c:pt>
                <c:pt idx="110">
                  <c:v>125.25</c:v>
                </c:pt>
                <c:pt idx="111">
                  <c:v>127.35</c:v>
                </c:pt>
                <c:pt idx="112">
                  <c:v>134.92</c:v>
                </c:pt>
                <c:pt idx="113">
                  <c:v>135.12</c:v>
                </c:pt>
                <c:pt idx="114">
                  <c:v>139.42</c:v>
                </c:pt>
                <c:pt idx="115">
                  <c:v>140.6</c:v>
                </c:pt>
                <c:pt idx="116">
                  <c:v>140.53</c:v>
                </c:pt>
                <c:pt idx="117">
                  <c:v>141.41</c:v>
                </c:pt>
                <c:pt idx="118">
                  <c:v>139.31</c:v>
                </c:pt>
                <c:pt idx="119">
                  <c:v>138.23</c:v>
                </c:pt>
                <c:pt idx="120">
                  <c:v>134.44</c:v>
                </c:pt>
                <c:pt idx="121">
                  <c:v>136.96</c:v>
                </c:pt>
                <c:pt idx="122">
                  <c:v>136.98</c:v>
                </c:pt>
                <c:pt idx="123">
                  <c:v>137.36</c:v>
                </c:pt>
                <c:pt idx="124">
                  <c:v>137.33</c:v>
                </c:pt>
                <c:pt idx="125">
                  <c:v>133.75</c:v>
                </c:pt>
                <c:pt idx="126">
                  <c:v>137.27</c:v>
                </c:pt>
                <c:pt idx="127">
                  <c:v>136.6</c:v>
                </c:pt>
                <c:pt idx="128">
                  <c:v>134.04</c:v>
                </c:pt>
                <c:pt idx="129">
                  <c:v>137.38</c:v>
                </c:pt>
                <c:pt idx="130">
                  <c:v>135.32</c:v>
                </c:pt>
                <c:pt idx="131">
                  <c:v>136.92</c:v>
                </c:pt>
                <c:pt idx="132">
                  <c:v>136.15</c:v>
                </c:pt>
                <c:pt idx="133">
                  <c:v>133.96</c:v>
                </c:pt>
                <c:pt idx="134">
                  <c:v>132.63</c:v>
                </c:pt>
                <c:pt idx="135">
                  <c:v>129.66</c:v>
                </c:pt>
                <c:pt idx="136">
                  <c:v>132.63</c:v>
                </c:pt>
                <c:pt idx="137">
                  <c:v>139.01</c:v>
                </c:pt>
                <c:pt idx="138">
                  <c:v>135.56</c:v>
                </c:pt>
                <c:pt idx="139">
                  <c:v>132.53</c:v>
                </c:pt>
                <c:pt idx="140">
                  <c:v>132.57</c:v>
                </c:pt>
                <c:pt idx="141">
                  <c:v>137.16</c:v>
                </c:pt>
                <c:pt idx="142">
                  <c:v>136.96</c:v>
                </c:pt>
                <c:pt idx="143">
                  <c:v>133.57</c:v>
                </c:pt>
                <c:pt idx="144">
                  <c:v>136.08</c:v>
                </c:pt>
                <c:pt idx="145">
                  <c:v>134.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HD+153-154-151'!$Q$4:$Q$5</c:f>
              <c:strCache>
                <c:ptCount val="1"/>
                <c:pt idx="0">
                  <c:v>La-Soll x 100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Q$6:$Q$189</c:f>
              <c:numCache>
                <c:formatCode>General</c:formatCode>
                <c:ptCount val="14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4</c:v>
                </c:pt>
                <c:pt idx="9">
                  <c:v>89</c:v>
                </c:pt>
                <c:pt idx="10">
                  <c:v>88</c:v>
                </c:pt>
                <c:pt idx="11">
                  <c:v>88</c:v>
                </c:pt>
                <c:pt idx="12">
                  <c:v>88</c:v>
                </c:pt>
                <c:pt idx="13">
                  <c:v>88</c:v>
                </c:pt>
                <c:pt idx="14">
                  <c:v>88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87</c:v>
                </c:pt>
                <c:pt idx="19">
                  <c:v>86</c:v>
                </c:pt>
                <c:pt idx="20">
                  <c:v>86</c:v>
                </c:pt>
                <c:pt idx="21">
                  <c:v>85</c:v>
                </c:pt>
                <c:pt idx="22">
                  <c:v>85</c:v>
                </c:pt>
                <c:pt idx="23">
                  <c:v>84</c:v>
                </c:pt>
                <c:pt idx="24">
                  <c:v>85</c:v>
                </c:pt>
                <c:pt idx="25">
                  <c:v>85</c:v>
                </c:pt>
                <c:pt idx="26">
                  <c:v>84</c:v>
                </c:pt>
                <c:pt idx="27">
                  <c:v>84</c:v>
                </c:pt>
                <c:pt idx="28">
                  <c:v>82</c:v>
                </c:pt>
                <c:pt idx="29">
                  <c:v>81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79</c:v>
                </c:pt>
                <c:pt idx="36">
                  <c:v>77</c:v>
                </c:pt>
                <c:pt idx="37">
                  <c:v>77</c:v>
                </c:pt>
                <c:pt idx="38">
                  <c:v>78</c:v>
                </c:pt>
                <c:pt idx="39">
                  <c:v>77</c:v>
                </c:pt>
                <c:pt idx="40">
                  <c:v>77</c:v>
                </c:pt>
                <c:pt idx="41">
                  <c:v>77</c:v>
                </c:pt>
                <c:pt idx="42">
                  <c:v>77</c:v>
                </c:pt>
                <c:pt idx="43">
                  <c:v>77</c:v>
                </c:pt>
                <c:pt idx="44">
                  <c:v>77</c:v>
                </c:pt>
                <c:pt idx="45">
                  <c:v>77</c:v>
                </c:pt>
                <c:pt idx="46">
                  <c:v>76</c:v>
                </c:pt>
                <c:pt idx="47">
                  <c:v>76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6</c:v>
                </c:pt>
                <c:pt idx="54">
                  <c:v>76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6</c:v>
                </c:pt>
                <c:pt idx="59">
                  <c:v>75</c:v>
                </c:pt>
                <c:pt idx="60">
                  <c:v>76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100</c:v>
                </c:pt>
                <c:pt idx="65">
                  <c:v>88</c:v>
                </c:pt>
                <c:pt idx="66">
                  <c:v>84</c:v>
                </c:pt>
                <c:pt idx="67">
                  <c:v>78</c:v>
                </c:pt>
                <c:pt idx="68">
                  <c:v>77</c:v>
                </c:pt>
                <c:pt idx="69">
                  <c:v>78</c:v>
                </c:pt>
                <c:pt idx="70">
                  <c:v>78</c:v>
                </c:pt>
                <c:pt idx="71">
                  <c:v>77</c:v>
                </c:pt>
                <c:pt idx="72">
                  <c:v>77</c:v>
                </c:pt>
                <c:pt idx="73">
                  <c:v>77</c:v>
                </c:pt>
                <c:pt idx="74">
                  <c:v>77</c:v>
                </c:pt>
                <c:pt idx="75">
                  <c:v>77</c:v>
                </c:pt>
                <c:pt idx="76">
                  <c:v>77</c:v>
                </c:pt>
                <c:pt idx="77">
                  <c:v>77</c:v>
                </c:pt>
                <c:pt idx="78">
                  <c:v>77</c:v>
                </c:pt>
                <c:pt idx="79">
                  <c:v>76</c:v>
                </c:pt>
                <c:pt idx="80">
                  <c:v>77</c:v>
                </c:pt>
                <c:pt idx="81">
                  <c:v>77</c:v>
                </c:pt>
                <c:pt idx="82">
                  <c:v>76</c:v>
                </c:pt>
                <c:pt idx="83">
                  <c:v>76</c:v>
                </c:pt>
                <c:pt idx="84">
                  <c:v>76</c:v>
                </c:pt>
                <c:pt idx="85">
                  <c:v>76</c:v>
                </c:pt>
                <c:pt idx="86">
                  <c:v>75</c:v>
                </c:pt>
                <c:pt idx="87">
                  <c:v>76</c:v>
                </c:pt>
                <c:pt idx="88">
                  <c:v>76</c:v>
                </c:pt>
                <c:pt idx="89">
                  <c:v>76</c:v>
                </c:pt>
                <c:pt idx="90">
                  <c:v>77</c:v>
                </c:pt>
                <c:pt idx="91">
                  <c:v>76</c:v>
                </c:pt>
                <c:pt idx="92">
                  <c:v>77</c:v>
                </c:pt>
                <c:pt idx="93">
                  <c:v>76</c:v>
                </c:pt>
                <c:pt idx="94">
                  <c:v>77</c:v>
                </c:pt>
                <c:pt idx="95">
                  <c:v>77</c:v>
                </c:pt>
                <c:pt idx="96">
                  <c:v>77</c:v>
                </c:pt>
                <c:pt idx="97">
                  <c:v>78</c:v>
                </c:pt>
                <c:pt idx="98">
                  <c:v>78</c:v>
                </c:pt>
                <c:pt idx="99">
                  <c:v>77</c:v>
                </c:pt>
                <c:pt idx="100">
                  <c:v>76</c:v>
                </c:pt>
                <c:pt idx="101">
                  <c:v>77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100</c:v>
                </c:pt>
                <c:pt idx="106">
                  <c:v>88</c:v>
                </c:pt>
                <c:pt idx="107">
                  <c:v>87</c:v>
                </c:pt>
                <c:pt idx="108">
                  <c:v>80</c:v>
                </c:pt>
                <c:pt idx="109">
                  <c:v>79</c:v>
                </c:pt>
                <c:pt idx="110">
                  <c:v>78</c:v>
                </c:pt>
                <c:pt idx="111">
                  <c:v>78</c:v>
                </c:pt>
                <c:pt idx="112">
                  <c:v>77</c:v>
                </c:pt>
                <c:pt idx="113">
                  <c:v>76</c:v>
                </c:pt>
                <c:pt idx="114">
                  <c:v>76</c:v>
                </c:pt>
                <c:pt idx="115">
                  <c:v>76</c:v>
                </c:pt>
                <c:pt idx="116">
                  <c:v>75</c:v>
                </c:pt>
                <c:pt idx="117">
                  <c:v>75</c:v>
                </c:pt>
                <c:pt idx="118">
                  <c:v>76</c:v>
                </c:pt>
                <c:pt idx="119">
                  <c:v>76</c:v>
                </c:pt>
                <c:pt idx="120">
                  <c:v>76</c:v>
                </c:pt>
                <c:pt idx="121">
                  <c:v>75</c:v>
                </c:pt>
                <c:pt idx="122">
                  <c:v>75</c:v>
                </c:pt>
                <c:pt idx="123">
                  <c:v>75</c:v>
                </c:pt>
                <c:pt idx="124">
                  <c:v>74</c:v>
                </c:pt>
                <c:pt idx="125">
                  <c:v>73</c:v>
                </c:pt>
                <c:pt idx="126">
                  <c:v>73</c:v>
                </c:pt>
                <c:pt idx="127">
                  <c:v>73</c:v>
                </c:pt>
                <c:pt idx="128">
                  <c:v>73</c:v>
                </c:pt>
                <c:pt idx="129">
                  <c:v>73</c:v>
                </c:pt>
                <c:pt idx="130">
                  <c:v>73</c:v>
                </c:pt>
                <c:pt idx="131">
                  <c:v>73</c:v>
                </c:pt>
                <c:pt idx="132">
                  <c:v>73</c:v>
                </c:pt>
                <c:pt idx="133">
                  <c:v>73</c:v>
                </c:pt>
                <c:pt idx="134">
                  <c:v>73</c:v>
                </c:pt>
                <c:pt idx="135">
                  <c:v>73</c:v>
                </c:pt>
                <c:pt idx="136">
                  <c:v>73</c:v>
                </c:pt>
                <c:pt idx="137">
                  <c:v>73</c:v>
                </c:pt>
                <c:pt idx="138">
                  <c:v>73</c:v>
                </c:pt>
                <c:pt idx="139">
                  <c:v>75</c:v>
                </c:pt>
                <c:pt idx="140">
                  <c:v>76</c:v>
                </c:pt>
                <c:pt idx="141">
                  <c:v>76</c:v>
                </c:pt>
                <c:pt idx="142">
                  <c:v>76</c:v>
                </c:pt>
                <c:pt idx="143">
                  <c:v>76</c:v>
                </c:pt>
                <c:pt idx="144">
                  <c:v>76</c:v>
                </c:pt>
                <c:pt idx="145">
                  <c:v>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HD+153-154-151'!$R$4:$R$5</c:f>
              <c:strCache>
                <c:ptCount val="1"/>
                <c:pt idx="0">
                  <c:v>La-Ist x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R$6:$R$189</c:f>
              <c:numCache>
                <c:formatCode>General</c:formatCode>
                <c:ptCount val="146"/>
                <c:pt idx="0">
                  <c:v>96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4</c:v>
                </c:pt>
                <c:pt idx="5">
                  <c:v>95</c:v>
                </c:pt>
                <c:pt idx="6">
                  <c:v>98</c:v>
                </c:pt>
                <c:pt idx="7">
                  <c:v>101</c:v>
                </c:pt>
                <c:pt idx="8">
                  <c:v>97</c:v>
                </c:pt>
                <c:pt idx="9">
                  <c:v>93</c:v>
                </c:pt>
                <c:pt idx="10">
                  <c:v>86</c:v>
                </c:pt>
                <c:pt idx="11">
                  <c:v>89</c:v>
                </c:pt>
                <c:pt idx="12">
                  <c:v>88</c:v>
                </c:pt>
                <c:pt idx="13">
                  <c:v>91</c:v>
                </c:pt>
                <c:pt idx="14">
                  <c:v>87</c:v>
                </c:pt>
                <c:pt idx="15">
                  <c:v>86</c:v>
                </c:pt>
                <c:pt idx="16">
                  <c:v>87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84</c:v>
                </c:pt>
                <c:pt idx="21">
                  <c:v>84</c:v>
                </c:pt>
                <c:pt idx="22">
                  <c:v>85</c:v>
                </c:pt>
                <c:pt idx="23">
                  <c:v>83</c:v>
                </c:pt>
                <c:pt idx="24">
                  <c:v>84</c:v>
                </c:pt>
                <c:pt idx="25">
                  <c:v>84</c:v>
                </c:pt>
                <c:pt idx="26">
                  <c:v>84</c:v>
                </c:pt>
                <c:pt idx="27">
                  <c:v>83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79</c:v>
                </c:pt>
                <c:pt idx="33">
                  <c:v>80</c:v>
                </c:pt>
                <c:pt idx="34">
                  <c:v>79</c:v>
                </c:pt>
                <c:pt idx="35">
                  <c:v>78</c:v>
                </c:pt>
                <c:pt idx="36">
                  <c:v>78</c:v>
                </c:pt>
                <c:pt idx="37">
                  <c:v>78</c:v>
                </c:pt>
                <c:pt idx="38">
                  <c:v>78</c:v>
                </c:pt>
                <c:pt idx="39">
                  <c:v>77</c:v>
                </c:pt>
                <c:pt idx="40">
                  <c:v>78</c:v>
                </c:pt>
                <c:pt idx="41">
                  <c:v>78</c:v>
                </c:pt>
                <c:pt idx="42">
                  <c:v>77</c:v>
                </c:pt>
                <c:pt idx="43">
                  <c:v>77</c:v>
                </c:pt>
                <c:pt idx="44">
                  <c:v>77</c:v>
                </c:pt>
                <c:pt idx="45">
                  <c:v>76</c:v>
                </c:pt>
                <c:pt idx="46">
                  <c:v>76</c:v>
                </c:pt>
                <c:pt idx="47">
                  <c:v>75</c:v>
                </c:pt>
                <c:pt idx="48">
                  <c:v>77</c:v>
                </c:pt>
                <c:pt idx="49">
                  <c:v>76</c:v>
                </c:pt>
                <c:pt idx="50">
                  <c:v>75</c:v>
                </c:pt>
                <c:pt idx="51">
                  <c:v>76</c:v>
                </c:pt>
                <c:pt idx="52">
                  <c:v>74</c:v>
                </c:pt>
                <c:pt idx="53">
                  <c:v>83</c:v>
                </c:pt>
                <c:pt idx="54">
                  <c:v>120</c:v>
                </c:pt>
                <c:pt idx="55">
                  <c:v>100</c:v>
                </c:pt>
                <c:pt idx="56">
                  <c:v>77</c:v>
                </c:pt>
                <c:pt idx="57">
                  <c:v>74</c:v>
                </c:pt>
                <c:pt idx="58">
                  <c:v>78</c:v>
                </c:pt>
                <c:pt idx="59">
                  <c:v>71</c:v>
                </c:pt>
                <c:pt idx="60">
                  <c:v>65</c:v>
                </c:pt>
                <c:pt idx="61">
                  <c:v>199</c:v>
                </c:pt>
                <c:pt idx="62">
                  <c:v>199</c:v>
                </c:pt>
                <c:pt idx="63">
                  <c:v>199</c:v>
                </c:pt>
                <c:pt idx="64">
                  <c:v>123</c:v>
                </c:pt>
                <c:pt idx="65">
                  <c:v>88</c:v>
                </c:pt>
                <c:pt idx="66">
                  <c:v>90</c:v>
                </c:pt>
                <c:pt idx="67">
                  <c:v>82</c:v>
                </c:pt>
                <c:pt idx="68">
                  <c:v>77</c:v>
                </c:pt>
                <c:pt idx="69">
                  <c:v>82</c:v>
                </c:pt>
                <c:pt idx="70">
                  <c:v>80</c:v>
                </c:pt>
                <c:pt idx="71">
                  <c:v>78</c:v>
                </c:pt>
                <c:pt idx="72">
                  <c:v>79</c:v>
                </c:pt>
                <c:pt idx="73">
                  <c:v>77</c:v>
                </c:pt>
                <c:pt idx="74">
                  <c:v>78</c:v>
                </c:pt>
                <c:pt idx="75">
                  <c:v>79</c:v>
                </c:pt>
                <c:pt idx="76">
                  <c:v>77</c:v>
                </c:pt>
                <c:pt idx="77">
                  <c:v>79</c:v>
                </c:pt>
                <c:pt idx="78">
                  <c:v>77</c:v>
                </c:pt>
                <c:pt idx="79">
                  <c:v>78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78</c:v>
                </c:pt>
                <c:pt idx="84">
                  <c:v>77</c:v>
                </c:pt>
                <c:pt idx="85">
                  <c:v>76</c:v>
                </c:pt>
                <c:pt idx="86">
                  <c:v>77</c:v>
                </c:pt>
                <c:pt idx="87">
                  <c:v>77</c:v>
                </c:pt>
                <c:pt idx="88">
                  <c:v>74</c:v>
                </c:pt>
                <c:pt idx="89">
                  <c:v>73</c:v>
                </c:pt>
                <c:pt idx="90">
                  <c:v>88</c:v>
                </c:pt>
                <c:pt idx="91">
                  <c:v>116</c:v>
                </c:pt>
                <c:pt idx="92">
                  <c:v>72</c:v>
                </c:pt>
                <c:pt idx="93">
                  <c:v>66</c:v>
                </c:pt>
                <c:pt idx="94">
                  <c:v>68</c:v>
                </c:pt>
                <c:pt idx="95">
                  <c:v>75</c:v>
                </c:pt>
                <c:pt idx="96">
                  <c:v>74</c:v>
                </c:pt>
                <c:pt idx="97">
                  <c:v>77</c:v>
                </c:pt>
                <c:pt idx="98">
                  <c:v>78</c:v>
                </c:pt>
                <c:pt idx="99">
                  <c:v>77</c:v>
                </c:pt>
                <c:pt idx="100">
                  <c:v>76</c:v>
                </c:pt>
                <c:pt idx="101">
                  <c:v>75</c:v>
                </c:pt>
                <c:pt idx="102">
                  <c:v>199</c:v>
                </c:pt>
                <c:pt idx="103">
                  <c:v>199</c:v>
                </c:pt>
                <c:pt idx="104">
                  <c:v>199</c:v>
                </c:pt>
                <c:pt idx="105">
                  <c:v>141</c:v>
                </c:pt>
                <c:pt idx="106">
                  <c:v>91</c:v>
                </c:pt>
                <c:pt idx="107">
                  <c:v>90</c:v>
                </c:pt>
                <c:pt idx="108">
                  <c:v>83</c:v>
                </c:pt>
                <c:pt idx="109">
                  <c:v>77</c:v>
                </c:pt>
                <c:pt idx="110">
                  <c:v>81</c:v>
                </c:pt>
                <c:pt idx="111">
                  <c:v>80</c:v>
                </c:pt>
                <c:pt idx="112">
                  <c:v>78</c:v>
                </c:pt>
                <c:pt idx="113">
                  <c:v>81</c:v>
                </c:pt>
                <c:pt idx="114">
                  <c:v>78</c:v>
                </c:pt>
                <c:pt idx="115">
                  <c:v>80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80</c:v>
                </c:pt>
                <c:pt idx="120">
                  <c:v>79</c:v>
                </c:pt>
                <c:pt idx="121">
                  <c:v>77</c:v>
                </c:pt>
                <c:pt idx="122">
                  <c:v>79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78</c:v>
                </c:pt>
                <c:pt idx="127">
                  <c:v>78</c:v>
                </c:pt>
                <c:pt idx="128">
                  <c:v>77</c:v>
                </c:pt>
                <c:pt idx="129">
                  <c:v>77</c:v>
                </c:pt>
                <c:pt idx="130">
                  <c:v>76</c:v>
                </c:pt>
                <c:pt idx="131">
                  <c:v>74</c:v>
                </c:pt>
                <c:pt idx="132">
                  <c:v>73</c:v>
                </c:pt>
                <c:pt idx="133">
                  <c:v>73</c:v>
                </c:pt>
                <c:pt idx="134">
                  <c:v>73</c:v>
                </c:pt>
                <c:pt idx="135">
                  <c:v>73</c:v>
                </c:pt>
                <c:pt idx="136">
                  <c:v>70</c:v>
                </c:pt>
                <c:pt idx="137">
                  <c:v>68</c:v>
                </c:pt>
                <c:pt idx="138">
                  <c:v>67</c:v>
                </c:pt>
                <c:pt idx="139">
                  <c:v>71</c:v>
                </c:pt>
                <c:pt idx="140">
                  <c:v>73</c:v>
                </c:pt>
                <c:pt idx="141">
                  <c:v>74</c:v>
                </c:pt>
                <c:pt idx="142">
                  <c:v>74</c:v>
                </c:pt>
                <c:pt idx="143">
                  <c:v>75</c:v>
                </c:pt>
                <c:pt idx="144">
                  <c:v>74</c:v>
                </c:pt>
                <c:pt idx="14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7423"/>
        <c:axId val="52615159"/>
      </c:lineChart>
      <c:catAx>
        <c:axId val="9176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423"/>
        <c:crossesAt val="0"/>
        <c:auto val="1"/>
        <c:lblAlgn val="ctr"/>
        <c:lblOffset val="100"/>
        <c:noMultiLvlLbl val="0"/>
      </c:catAx>
      <c:valAx>
        <c:axId val="30465423"/>
        <c:scaling>
          <c:orientation val="minMax"/>
          <c:max val="7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655"/>
        <c:crossesAt val="1"/>
        <c:crossBetween val="midCat"/>
        <c:majorUnit val="200"/>
      </c:valAx>
      <c:catAx>
        <c:axId val="76777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159"/>
        <c:auto val="1"/>
        <c:lblAlgn val="ctr"/>
        <c:lblOffset val="100"/>
        <c:noMultiLvlLbl val="0"/>
      </c:catAx>
      <c:valAx>
        <c:axId val="52615159"/>
        <c:scaling>
          <c:orientation val="minMax"/>
          <c:max val="180"/>
          <c:min val="0"/>
        </c:scaling>
        <c:delete val="0"/>
        <c:axPos val="r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23"/>
        <c:crosses val="max"/>
        <c:crossBetween val="midCat"/>
        <c:majorUnit val="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OG-74-75-76'!$C$4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C$7:$C$95</c:f>
              <c:numCache>
                <c:formatCode>General</c:formatCode>
                <c:ptCount val="89"/>
                <c:pt idx="0">
                  <c:v>3360</c:v>
                </c:pt>
                <c:pt idx="1">
                  <c:v>3480</c:v>
                </c:pt>
                <c:pt idx="2">
                  <c:v>3640</c:v>
                </c:pt>
                <c:pt idx="3">
                  <c:v>3880</c:v>
                </c:pt>
                <c:pt idx="4">
                  <c:v>4160</c:v>
                </c:pt>
                <c:pt idx="5">
                  <c:v>4400</c:v>
                </c:pt>
                <c:pt idx="6">
                  <c:v>4720</c:v>
                </c:pt>
                <c:pt idx="7">
                  <c:v>4960</c:v>
                </c:pt>
                <c:pt idx="8">
                  <c:v>5360</c:v>
                </c:pt>
                <c:pt idx="9">
                  <c:v>5520</c:v>
                </c:pt>
                <c:pt idx="10">
                  <c:v>5800</c:v>
                </c:pt>
                <c:pt idx="11">
                  <c:v>6080</c:v>
                </c:pt>
                <c:pt idx="12">
                  <c:v>6240</c:v>
                </c:pt>
                <c:pt idx="13">
                  <c:v>6200</c:v>
                </c:pt>
                <c:pt idx="14">
                  <c:v>5200</c:v>
                </c:pt>
                <c:pt idx="15">
                  <c:v>5000</c:v>
                </c:pt>
                <c:pt idx="16">
                  <c:v>5160</c:v>
                </c:pt>
                <c:pt idx="17">
                  <c:v>5360</c:v>
                </c:pt>
                <c:pt idx="18">
                  <c:v>5520</c:v>
                </c:pt>
                <c:pt idx="19">
                  <c:v>5640</c:v>
                </c:pt>
                <c:pt idx="20">
                  <c:v>5800</c:v>
                </c:pt>
                <c:pt idx="21">
                  <c:v>5960</c:v>
                </c:pt>
                <c:pt idx="22">
                  <c:v>6080</c:v>
                </c:pt>
                <c:pt idx="23">
                  <c:v>6200</c:v>
                </c:pt>
                <c:pt idx="24">
                  <c:v>6320</c:v>
                </c:pt>
                <c:pt idx="25">
                  <c:v>5720</c:v>
                </c:pt>
                <c:pt idx="26">
                  <c:v>5040</c:v>
                </c:pt>
                <c:pt idx="27">
                  <c:v>5120</c:v>
                </c:pt>
                <c:pt idx="28">
                  <c:v>5200</c:v>
                </c:pt>
                <c:pt idx="29">
                  <c:v>5320</c:v>
                </c:pt>
                <c:pt idx="30">
                  <c:v>5440</c:v>
                </c:pt>
                <c:pt idx="31">
                  <c:v>5480</c:v>
                </c:pt>
                <c:pt idx="32">
                  <c:v>5600</c:v>
                </c:pt>
                <c:pt idx="33">
                  <c:v>5640</c:v>
                </c:pt>
                <c:pt idx="34">
                  <c:v>5720</c:v>
                </c:pt>
                <c:pt idx="35">
                  <c:v>5800</c:v>
                </c:pt>
                <c:pt idx="36">
                  <c:v>5840</c:v>
                </c:pt>
                <c:pt idx="37">
                  <c:v>5920</c:v>
                </c:pt>
                <c:pt idx="38">
                  <c:v>5920</c:v>
                </c:pt>
                <c:pt idx="39">
                  <c:v>5000</c:v>
                </c:pt>
                <c:pt idx="40">
                  <c:v>4800</c:v>
                </c:pt>
                <c:pt idx="41">
                  <c:v>4720</c:v>
                </c:pt>
                <c:pt idx="42">
                  <c:v>4680</c:v>
                </c:pt>
                <c:pt idx="43">
                  <c:v>4640</c:v>
                </c:pt>
                <c:pt idx="44">
                  <c:v>4640</c:v>
                </c:pt>
                <c:pt idx="45">
                  <c:v>4640</c:v>
                </c:pt>
                <c:pt idx="46">
                  <c:v>4640</c:v>
                </c:pt>
                <c:pt idx="47">
                  <c:v>4680</c:v>
                </c:pt>
                <c:pt idx="48">
                  <c:v>4720</c:v>
                </c:pt>
                <c:pt idx="49">
                  <c:v>4720</c:v>
                </c:pt>
                <c:pt idx="50">
                  <c:v>4760</c:v>
                </c:pt>
                <c:pt idx="51">
                  <c:v>4760</c:v>
                </c:pt>
                <c:pt idx="52">
                  <c:v>4760</c:v>
                </c:pt>
                <c:pt idx="53">
                  <c:v>4760</c:v>
                </c:pt>
                <c:pt idx="54">
                  <c:v>4760</c:v>
                </c:pt>
                <c:pt idx="55">
                  <c:v>4720</c:v>
                </c:pt>
                <c:pt idx="56">
                  <c:v>4680</c:v>
                </c:pt>
                <c:pt idx="57">
                  <c:v>4680</c:v>
                </c:pt>
                <c:pt idx="58">
                  <c:v>4600</c:v>
                </c:pt>
                <c:pt idx="59">
                  <c:v>4560</c:v>
                </c:pt>
                <c:pt idx="60">
                  <c:v>4520</c:v>
                </c:pt>
                <c:pt idx="61">
                  <c:v>4480</c:v>
                </c:pt>
                <c:pt idx="62">
                  <c:v>4440</c:v>
                </c:pt>
                <c:pt idx="63">
                  <c:v>4400</c:v>
                </c:pt>
                <c:pt idx="64">
                  <c:v>4320</c:v>
                </c:pt>
                <c:pt idx="65">
                  <c:v>4240</c:v>
                </c:pt>
                <c:pt idx="66">
                  <c:v>4160</c:v>
                </c:pt>
                <c:pt idx="67">
                  <c:v>4080</c:v>
                </c:pt>
                <c:pt idx="68">
                  <c:v>4000</c:v>
                </c:pt>
                <c:pt idx="69">
                  <c:v>3920</c:v>
                </c:pt>
                <c:pt idx="70">
                  <c:v>3840</c:v>
                </c:pt>
                <c:pt idx="71">
                  <c:v>3840</c:v>
                </c:pt>
                <c:pt idx="72">
                  <c:v>3800</c:v>
                </c:pt>
                <c:pt idx="73">
                  <c:v>3760</c:v>
                </c:pt>
                <c:pt idx="74">
                  <c:v>3720</c:v>
                </c:pt>
                <c:pt idx="75">
                  <c:v>3680</c:v>
                </c:pt>
                <c:pt idx="76">
                  <c:v>3680</c:v>
                </c:pt>
                <c:pt idx="77">
                  <c:v>3680</c:v>
                </c:pt>
                <c:pt idx="78">
                  <c:v>3680</c:v>
                </c:pt>
                <c:pt idx="79">
                  <c:v>3640</c:v>
                </c:pt>
                <c:pt idx="80">
                  <c:v>3680</c:v>
                </c:pt>
                <c:pt idx="81">
                  <c:v>3640</c:v>
                </c:pt>
                <c:pt idx="82">
                  <c:v>3640</c:v>
                </c:pt>
                <c:pt idx="83">
                  <c:v>3640</c:v>
                </c:pt>
                <c:pt idx="84">
                  <c:v>3640</c:v>
                </c:pt>
                <c:pt idx="85">
                  <c:v>3600</c:v>
                </c:pt>
                <c:pt idx="86">
                  <c:v>3560</c:v>
                </c:pt>
                <c:pt idx="87">
                  <c:v>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G-74-75-76'!$E$4</c:f>
              <c:strCache>
                <c:ptCount val="1"/>
                <c:pt idx="0">
                  <c:v>LD-I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E$7:$E$95</c:f>
              <c:numCache>
                <c:formatCode>General</c:formatCode>
                <c:ptCount val="89"/>
                <c:pt idx="0">
                  <c:v>1457.73465703971</c:v>
                </c:pt>
                <c:pt idx="1">
                  <c:v>1446.29512635379</c:v>
                </c:pt>
                <c:pt idx="2">
                  <c:v>1434.85559566787</c:v>
                </c:pt>
                <c:pt idx="3">
                  <c:v>2178.42509025271</c:v>
                </c:pt>
                <c:pt idx="4">
                  <c:v>2521.61101083033</c:v>
                </c:pt>
                <c:pt idx="5">
                  <c:v>2773.28068592058</c:v>
                </c:pt>
                <c:pt idx="6">
                  <c:v>2544.49007220217</c:v>
                </c:pt>
                <c:pt idx="7">
                  <c:v>2475.85288808664</c:v>
                </c:pt>
                <c:pt idx="8">
                  <c:v>2510.1714801444</c:v>
                </c:pt>
                <c:pt idx="9">
                  <c:v>2452.9738267148</c:v>
                </c:pt>
                <c:pt idx="10">
                  <c:v>2361.45758122744</c:v>
                </c:pt>
                <c:pt idx="11">
                  <c:v>2281.38086642599</c:v>
                </c:pt>
                <c:pt idx="12">
                  <c:v>2189.86462093863</c:v>
                </c:pt>
                <c:pt idx="13">
                  <c:v>2144.10649819495</c:v>
                </c:pt>
                <c:pt idx="14">
                  <c:v>1240.38357400722</c:v>
                </c:pt>
                <c:pt idx="15">
                  <c:v>1743.72292418773</c:v>
                </c:pt>
                <c:pt idx="16">
                  <c:v>2510.1714801444</c:v>
                </c:pt>
                <c:pt idx="17">
                  <c:v>2624.56678700361</c:v>
                </c:pt>
                <c:pt idx="18">
                  <c:v>2601.68772563177</c:v>
                </c:pt>
                <c:pt idx="19">
                  <c:v>2544.49007220217</c:v>
                </c:pt>
                <c:pt idx="20">
                  <c:v>2498.73194945848</c:v>
                </c:pt>
                <c:pt idx="21">
                  <c:v>2418.65523465704</c:v>
                </c:pt>
                <c:pt idx="22">
                  <c:v>2315.69945848376</c:v>
                </c:pt>
                <c:pt idx="23">
                  <c:v>2144.10649819495</c:v>
                </c:pt>
                <c:pt idx="24">
                  <c:v>1983.95306859206</c:v>
                </c:pt>
                <c:pt idx="25">
                  <c:v>1400.53700361011</c:v>
                </c:pt>
                <c:pt idx="26">
                  <c:v>1125.98826714801</c:v>
                </c:pt>
                <c:pt idx="27">
                  <c:v>2475.85288808664</c:v>
                </c:pt>
                <c:pt idx="28">
                  <c:v>2693.20397111913</c:v>
                </c:pt>
                <c:pt idx="29">
                  <c:v>2693.20397111913</c:v>
                </c:pt>
                <c:pt idx="30">
                  <c:v>2658.88537906137</c:v>
                </c:pt>
                <c:pt idx="31">
                  <c:v>2624.56678700361</c:v>
                </c:pt>
                <c:pt idx="32">
                  <c:v>2601.68772563177</c:v>
                </c:pt>
                <c:pt idx="33">
                  <c:v>2487.29241877256</c:v>
                </c:pt>
                <c:pt idx="34">
                  <c:v>2315.69945848376</c:v>
                </c:pt>
                <c:pt idx="35">
                  <c:v>2201.30415162455</c:v>
                </c:pt>
                <c:pt idx="36">
                  <c:v>2121.2274368231</c:v>
                </c:pt>
                <c:pt idx="37">
                  <c:v>2098.34837545126</c:v>
                </c:pt>
                <c:pt idx="38">
                  <c:v>1560.690433213</c:v>
                </c:pt>
                <c:pt idx="39">
                  <c:v>1183.18592057762</c:v>
                </c:pt>
                <c:pt idx="40">
                  <c:v>1103.10920577617</c:v>
                </c:pt>
                <c:pt idx="41">
                  <c:v>1080.23014440433</c:v>
                </c:pt>
                <c:pt idx="42">
                  <c:v>1080.23014440433</c:v>
                </c:pt>
                <c:pt idx="43">
                  <c:v>1137.42779783394</c:v>
                </c:pt>
                <c:pt idx="44">
                  <c:v>1171.7463898917</c:v>
                </c:pt>
                <c:pt idx="45">
                  <c:v>1446.29512635379</c:v>
                </c:pt>
                <c:pt idx="46">
                  <c:v>1480.61371841155</c:v>
                </c:pt>
                <c:pt idx="47">
                  <c:v>2132.66696750903</c:v>
                </c:pt>
                <c:pt idx="48">
                  <c:v>2098.34837545126</c:v>
                </c:pt>
                <c:pt idx="49">
                  <c:v>1720.84386281588</c:v>
                </c:pt>
                <c:pt idx="50">
                  <c:v>1434.85559566787</c:v>
                </c:pt>
                <c:pt idx="51">
                  <c:v>1434.85559566787</c:v>
                </c:pt>
                <c:pt idx="52">
                  <c:v>1457.73465703971</c:v>
                </c:pt>
                <c:pt idx="53">
                  <c:v>1446.29512635379</c:v>
                </c:pt>
                <c:pt idx="54">
                  <c:v>1400.53700361011</c:v>
                </c:pt>
                <c:pt idx="55">
                  <c:v>1228.9440433213</c:v>
                </c:pt>
                <c:pt idx="56">
                  <c:v>1148.86732851986</c:v>
                </c:pt>
                <c:pt idx="57">
                  <c:v>1080.23014440433</c:v>
                </c:pt>
                <c:pt idx="58">
                  <c:v>1068.79061371841</c:v>
                </c:pt>
                <c:pt idx="59">
                  <c:v>1057.35108303249</c:v>
                </c:pt>
                <c:pt idx="60">
                  <c:v>1068.79061371841</c:v>
                </c:pt>
                <c:pt idx="61">
                  <c:v>1080.23014440433</c:v>
                </c:pt>
                <c:pt idx="62">
                  <c:v>1080.23014440433</c:v>
                </c:pt>
                <c:pt idx="63">
                  <c:v>1080.23014440433</c:v>
                </c:pt>
                <c:pt idx="64">
                  <c:v>1080.23014440433</c:v>
                </c:pt>
                <c:pt idx="65">
                  <c:v>1068.79061371841</c:v>
                </c:pt>
                <c:pt idx="66">
                  <c:v>1068.79061371841</c:v>
                </c:pt>
                <c:pt idx="67">
                  <c:v>1068.79061371841</c:v>
                </c:pt>
                <c:pt idx="68">
                  <c:v>1057.35108303249</c:v>
                </c:pt>
                <c:pt idx="69">
                  <c:v>1057.35108303249</c:v>
                </c:pt>
                <c:pt idx="70">
                  <c:v>1057.35108303249</c:v>
                </c:pt>
                <c:pt idx="71">
                  <c:v>1045.91155234657</c:v>
                </c:pt>
                <c:pt idx="72">
                  <c:v>1045.91155234657</c:v>
                </c:pt>
                <c:pt idx="73">
                  <c:v>1045.91155234657</c:v>
                </c:pt>
                <c:pt idx="74">
                  <c:v>1045.91155234657</c:v>
                </c:pt>
                <c:pt idx="75">
                  <c:v>1045.91155234657</c:v>
                </c:pt>
                <c:pt idx="76">
                  <c:v>1080.23014440433</c:v>
                </c:pt>
                <c:pt idx="77">
                  <c:v>1228.9440433213</c:v>
                </c:pt>
                <c:pt idx="78">
                  <c:v>1309.02075812274</c:v>
                </c:pt>
                <c:pt idx="79">
                  <c:v>1217.50451263538</c:v>
                </c:pt>
                <c:pt idx="80">
                  <c:v>1217.50451263538</c:v>
                </c:pt>
                <c:pt idx="81">
                  <c:v>1274.70216606498</c:v>
                </c:pt>
                <c:pt idx="82">
                  <c:v>1240.38357400722</c:v>
                </c:pt>
                <c:pt idx="83">
                  <c:v>1217.50451263538</c:v>
                </c:pt>
                <c:pt idx="84">
                  <c:v>1206.06498194946</c:v>
                </c:pt>
                <c:pt idx="85">
                  <c:v>1183.18592057762</c:v>
                </c:pt>
                <c:pt idx="86">
                  <c:v>1103.10920577617</c:v>
                </c:pt>
                <c:pt idx="87">
                  <c:v>1011.5929602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1801"/>
        <c:axId val="18708772"/>
      </c:lineChart>
      <c:lineChart>
        <c:grouping val="standard"/>
        <c:varyColors val="0"/>
        <c:ser>
          <c:idx val="2"/>
          <c:order val="2"/>
          <c:tx>
            <c:strRef>
              <c:f>'LOG-74-75-76'!$D$4</c:f>
              <c:strCache>
                <c:ptCount val="1"/>
                <c:pt idx="0">
                  <c:v>DK-Wink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D$7:$D$95</c:f>
              <c:numCache>
                <c:formatCode>General</c:formatCode>
                <c:ptCount val="89"/>
                <c:pt idx="0">
                  <c:v>31</c:v>
                </c:pt>
                <c:pt idx="1">
                  <c:v>31.4</c:v>
                </c:pt>
                <c:pt idx="2">
                  <c:v>37.3</c:v>
                </c:pt>
                <c:pt idx="3">
                  <c:v>99.2</c:v>
                </c:pt>
                <c:pt idx="4">
                  <c:v>99.6</c:v>
                </c:pt>
                <c:pt idx="5">
                  <c:v>99.2</c:v>
                </c:pt>
                <c:pt idx="6">
                  <c:v>99.6</c:v>
                </c:pt>
                <c:pt idx="7">
                  <c:v>99.6</c:v>
                </c:pt>
                <c:pt idx="8">
                  <c:v>99.6</c:v>
                </c:pt>
                <c:pt idx="9">
                  <c:v>99.6</c:v>
                </c:pt>
                <c:pt idx="10">
                  <c:v>99.6</c:v>
                </c:pt>
                <c:pt idx="11">
                  <c:v>99.6</c:v>
                </c:pt>
                <c:pt idx="12">
                  <c:v>99.6</c:v>
                </c:pt>
                <c:pt idx="13">
                  <c:v>13.3</c:v>
                </c:pt>
                <c:pt idx="14">
                  <c:v>11</c:v>
                </c:pt>
                <c:pt idx="15">
                  <c:v>96.5</c:v>
                </c:pt>
                <c:pt idx="16">
                  <c:v>99.6</c:v>
                </c:pt>
                <c:pt idx="17">
                  <c:v>99.6</c:v>
                </c:pt>
                <c:pt idx="18">
                  <c:v>99.6</c:v>
                </c:pt>
                <c:pt idx="19">
                  <c:v>99.6</c:v>
                </c:pt>
                <c:pt idx="20">
                  <c:v>99.6</c:v>
                </c:pt>
                <c:pt idx="21">
                  <c:v>99.6</c:v>
                </c:pt>
                <c:pt idx="22">
                  <c:v>98.4</c:v>
                </c:pt>
                <c:pt idx="23">
                  <c:v>98.4</c:v>
                </c:pt>
                <c:pt idx="24">
                  <c:v>99.2</c:v>
                </c:pt>
                <c:pt idx="25">
                  <c:v>10.2</c:v>
                </c:pt>
                <c:pt idx="26">
                  <c:v>63.9</c:v>
                </c:pt>
                <c:pt idx="27">
                  <c:v>99.2</c:v>
                </c:pt>
                <c:pt idx="28">
                  <c:v>99.6</c:v>
                </c:pt>
                <c:pt idx="29">
                  <c:v>99.6</c:v>
                </c:pt>
                <c:pt idx="30">
                  <c:v>99.6</c:v>
                </c:pt>
                <c:pt idx="31">
                  <c:v>99.6</c:v>
                </c:pt>
                <c:pt idx="32">
                  <c:v>99.2</c:v>
                </c:pt>
                <c:pt idx="33">
                  <c:v>98.8</c:v>
                </c:pt>
                <c:pt idx="34">
                  <c:v>99.2</c:v>
                </c:pt>
                <c:pt idx="35">
                  <c:v>99.6</c:v>
                </c:pt>
                <c:pt idx="36">
                  <c:v>99.6</c:v>
                </c:pt>
                <c:pt idx="37">
                  <c:v>99.6</c:v>
                </c:pt>
                <c:pt idx="38">
                  <c:v>8.6</c:v>
                </c:pt>
                <c:pt idx="39">
                  <c:v>10.6</c:v>
                </c:pt>
                <c:pt idx="40">
                  <c:v>10.6</c:v>
                </c:pt>
                <c:pt idx="41">
                  <c:v>10.6</c:v>
                </c:pt>
                <c:pt idx="42">
                  <c:v>11</c:v>
                </c:pt>
                <c:pt idx="43">
                  <c:v>16.9</c:v>
                </c:pt>
                <c:pt idx="44">
                  <c:v>24.7</c:v>
                </c:pt>
                <c:pt idx="45">
                  <c:v>29</c:v>
                </c:pt>
                <c:pt idx="46">
                  <c:v>71.4</c:v>
                </c:pt>
                <c:pt idx="47">
                  <c:v>87.5</c:v>
                </c:pt>
                <c:pt idx="48">
                  <c:v>38.8</c:v>
                </c:pt>
                <c:pt idx="49">
                  <c:v>32.2</c:v>
                </c:pt>
                <c:pt idx="50">
                  <c:v>26.7</c:v>
                </c:pt>
                <c:pt idx="51">
                  <c:v>39.6</c:v>
                </c:pt>
                <c:pt idx="52">
                  <c:v>40.4</c:v>
                </c:pt>
                <c:pt idx="53">
                  <c:v>38.8</c:v>
                </c:pt>
                <c:pt idx="54">
                  <c:v>15.3</c:v>
                </c:pt>
                <c:pt idx="55">
                  <c:v>12.9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9.8</c:v>
                </c:pt>
                <c:pt idx="65">
                  <c:v>9.8</c:v>
                </c:pt>
                <c:pt idx="66">
                  <c:v>9.8</c:v>
                </c:pt>
                <c:pt idx="67">
                  <c:v>9.4</c:v>
                </c:pt>
                <c:pt idx="68">
                  <c:v>9.4</c:v>
                </c:pt>
                <c:pt idx="69">
                  <c:v>9.4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.4</c:v>
                </c:pt>
                <c:pt idx="76">
                  <c:v>18.8</c:v>
                </c:pt>
                <c:pt idx="77">
                  <c:v>18.4</c:v>
                </c:pt>
                <c:pt idx="78">
                  <c:v>13.7</c:v>
                </c:pt>
                <c:pt idx="79">
                  <c:v>12.5</c:v>
                </c:pt>
                <c:pt idx="80">
                  <c:v>20</c:v>
                </c:pt>
                <c:pt idx="81">
                  <c:v>14.5</c:v>
                </c:pt>
                <c:pt idx="82">
                  <c:v>14.9</c:v>
                </c:pt>
                <c:pt idx="83">
                  <c:v>14.5</c:v>
                </c:pt>
                <c:pt idx="84">
                  <c:v>14.1</c:v>
                </c:pt>
                <c:pt idx="85">
                  <c:v>13.7</c:v>
                </c:pt>
                <c:pt idx="86">
                  <c:v>7.8</c:v>
                </c:pt>
                <c:pt idx="87">
                  <c:v>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G-74-75-76'!$Q$4:$Q$5</c:f>
              <c:strCache>
                <c:ptCount val="1"/>
                <c:pt idx="0">
                  <c:v>Zündwinkel x 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Q$7:$Q$95</c:f>
              <c:numCache>
                <c:formatCode>General</c:formatCode>
                <c:ptCount val="89"/>
                <c:pt idx="0">
                  <c:v>225</c:v>
                </c:pt>
                <c:pt idx="1">
                  <c:v>240</c:v>
                </c:pt>
                <c:pt idx="2">
                  <c:v>233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83</c:v>
                </c:pt>
                <c:pt idx="7">
                  <c:v>90</c:v>
                </c:pt>
                <c:pt idx="8">
                  <c:v>15</c:v>
                </c:pt>
                <c:pt idx="9">
                  <c:v>60</c:v>
                </c:pt>
                <c:pt idx="10">
                  <c:v>120</c:v>
                </c:pt>
                <c:pt idx="11">
                  <c:v>68</c:v>
                </c:pt>
                <c:pt idx="12">
                  <c:v>150</c:v>
                </c:pt>
                <c:pt idx="13">
                  <c:v>68</c:v>
                </c:pt>
                <c:pt idx="14">
                  <c:v>45</c:v>
                </c:pt>
                <c:pt idx="15">
                  <c:v>180</c:v>
                </c:pt>
                <c:pt idx="16">
                  <c:v>68</c:v>
                </c:pt>
                <c:pt idx="17">
                  <c:v>90</c:v>
                </c:pt>
                <c:pt idx="18">
                  <c:v>45</c:v>
                </c:pt>
                <c:pt idx="19">
                  <c:v>98</c:v>
                </c:pt>
                <c:pt idx="20">
                  <c:v>105</c:v>
                </c:pt>
                <c:pt idx="21">
                  <c:v>98</c:v>
                </c:pt>
                <c:pt idx="22">
                  <c:v>128</c:v>
                </c:pt>
                <c:pt idx="23">
                  <c:v>150</c:v>
                </c:pt>
                <c:pt idx="24">
                  <c:v>165</c:v>
                </c:pt>
                <c:pt idx="25">
                  <c:v>83</c:v>
                </c:pt>
                <c:pt idx="26">
                  <c:v>210</c:v>
                </c:pt>
                <c:pt idx="27">
                  <c:v>12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68</c:v>
                </c:pt>
                <c:pt idx="32">
                  <c:v>68</c:v>
                </c:pt>
                <c:pt idx="33">
                  <c:v>68</c:v>
                </c:pt>
                <c:pt idx="34">
                  <c:v>90</c:v>
                </c:pt>
                <c:pt idx="35">
                  <c:v>128</c:v>
                </c:pt>
                <c:pt idx="36">
                  <c:v>105</c:v>
                </c:pt>
                <c:pt idx="37">
                  <c:v>98</c:v>
                </c:pt>
                <c:pt idx="38">
                  <c:v>98</c:v>
                </c:pt>
                <c:pt idx="39">
                  <c:v>38</c:v>
                </c:pt>
                <c:pt idx="40">
                  <c:v>23</c:v>
                </c:pt>
                <c:pt idx="41">
                  <c:v>23</c:v>
                </c:pt>
                <c:pt idx="42">
                  <c:v>90</c:v>
                </c:pt>
                <c:pt idx="43">
                  <c:v>330</c:v>
                </c:pt>
                <c:pt idx="44">
                  <c:v>293</c:v>
                </c:pt>
                <c:pt idx="45">
                  <c:v>240</c:v>
                </c:pt>
                <c:pt idx="46">
                  <c:v>218</c:v>
                </c:pt>
                <c:pt idx="47">
                  <c:v>105</c:v>
                </c:pt>
                <c:pt idx="48">
                  <c:v>188</c:v>
                </c:pt>
                <c:pt idx="49">
                  <c:v>225</c:v>
                </c:pt>
                <c:pt idx="50">
                  <c:v>225</c:v>
                </c:pt>
                <c:pt idx="51">
                  <c:v>225</c:v>
                </c:pt>
                <c:pt idx="52">
                  <c:v>195</c:v>
                </c:pt>
                <c:pt idx="53">
                  <c:v>225</c:v>
                </c:pt>
                <c:pt idx="54">
                  <c:v>315</c:v>
                </c:pt>
                <c:pt idx="55">
                  <c:v>270</c:v>
                </c:pt>
                <c:pt idx="56">
                  <c:v>263</c:v>
                </c:pt>
                <c:pt idx="57">
                  <c:v>300</c:v>
                </c:pt>
                <c:pt idx="58">
                  <c:v>30</c:v>
                </c:pt>
                <c:pt idx="59">
                  <c:v>8</c:v>
                </c:pt>
                <c:pt idx="60">
                  <c:v>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8</c:v>
                </c:pt>
                <c:pt idx="66">
                  <c:v>-8</c:v>
                </c:pt>
                <c:pt idx="67">
                  <c:v>-15</c:v>
                </c:pt>
                <c:pt idx="68">
                  <c:v>-15</c:v>
                </c:pt>
                <c:pt idx="69">
                  <c:v>-23</c:v>
                </c:pt>
                <c:pt idx="70">
                  <c:v>-23</c:v>
                </c:pt>
                <c:pt idx="71">
                  <c:v>-23</c:v>
                </c:pt>
                <c:pt idx="72">
                  <c:v>-23</c:v>
                </c:pt>
                <c:pt idx="73">
                  <c:v>-23</c:v>
                </c:pt>
                <c:pt idx="74">
                  <c:v>-30</c:v>
                </c:pt>
                <c:pt idx="75">
                  <c:v>38</c:v>
                </c:pt>
                <c:pt idx="76">
                  <c:v>143</c:v>
                </c:pt>
                <c:pt idx="77">
                  <c:v>278</c:v>
                </c:pt>
                <c:pt idx="78">
                  <c:v>315</c:v>
                </c:pt>
                <c:pt idx="79">
                  <c:v>315</c:v>
                </c:pt>
                <c:pt idx="80">
                  <c:v>270</c:v>
                </c:pt>
                <c:pt idx="81">
                  <c:v>315</c:v>
                </c:pt>
                <c:pt idx="82">
                  <c:v>308</c:v>
                </c:pt>
                <c:pt idx="83">
                  <c:v>315</c:v>
                </c:pt>
                <c:pt idx="84">
                  <c:v>315</c:v>
                </c:pt>
                <c:pt idx="85">
                  <c:v>323</c:v>
                </c:pt>
                <c:pt idx="86">
                  <c:v>203</c:v>
                </c:pt>
                <c:pt idx="8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OG-74-75-76'!$R$5:$R$6</c:f>
              <c:strCache>
                <c:ptCount val="1"/>
                <c:pt idx="0">
                  <c:v>La FaWunsch x 10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R$7:$R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40</c:v>
                </c:pt>
                <c:pt idx="4">
                  <c:v>910</c:v>
                </c:pt>
                <c:pt idx="5">
                  <c:v>910</c:v>
                </c:pt>
                <c:pt idx="6">
                  <c:v>910</c:v>
                </c:pt>
                <c:pt idx="7">
                  <c:v>910</c:v>
                </c:pt>
                <c:pt idx="8">
                  <c:v>910</c:v>
                </c:pt>
                <c:pt idx="9">
                  <c:v>910</c:v>
                </c:pt>
                <c:pt idx="10">
                  <c:v>910</c:v>
                </c:pt>
                <c:pt idx="11">
                  <c:v>910</c:v>
                </c:pt>
                <c:pt idx="12">
                  <c:v>910</c:v>
                </c:pt>
                <c:pt idx="13">
                  <c:v>950</c:v>
                </c:pt>
                <c:pt idx="14">
                  <c:v>1000</c:v>
                </c:pt>
                <c:pt idx="15">
                  <c:v>940</c:v>
                </c:pt>
                <c:pt idx="16">
                  <c:v>910</c:v>
                </c:pt>
                <c:pt idx="17">
                  <c:v>910</c:v>
                </c:pt>
                <c:pt idx="18">
                  <c:v>910</c:v>
                </c:pt>
                <c:pt idx="19">
                  <c:v>910</c:v>
                </c:pt>
                <c:pt idx="20">
                  <c:v>910</c:v>
                </c:pt>
                <c:pt idx="21">
                  <c:v>910</c:v>
                </c:pt>
                <c:pt idx="22">
                  <c:v>910</c:v>
                </c:pt>
                <c:pt idx="23">
                  <c:v>910</c:v>
                </c:pt>
                <c:pt idx="24">
                  <c:v>910</c:v>
                </c:pt>
                <c:pt idx="25">
                  <c:v>980</c:v>
                </c:pt>
                <c:pt idx="26">
                  <c:v>1000</c:v>
                </c:pt>
                <c:pt idx="27">
                  <c:v>920</c:v>
                </c:pt>
                <c:pt idx="28">
                  <c:v>910</c:v>
                </c:pt>
                <c:pt idx="29">
                  <c:v>910</c:v>
                </c:pt>
                <c:pt idx="30">
                  <c:v>910</c:v>
                </c:pt>
                <c:pt idx="31">
                  <c:v>910</c:v>
                </c:pt>
                <c:pt idx="32">
                  <c:v>910</c:v>
                </c:pt>
                <c:pt idx="33">
                  <c:v>910</c:v>
                </c:pt>
                <c:pt idx="34">
                  <c:v>910</c:v>
                </c:pt>
                <c:pt idx="35">
                  <c:v>910</c:v>
                </c:pt>
                <c:pt idx="36">
                  <c:v>910</c:v>
                </c:pt>
                <c:pt idx="37">
                  <c:v>910</c:v>
                </c:pt>
                <c:pt idx="38">
                  <c:v>98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96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OG-74-75-76'!$S$5:$S$6</c:f>
              <c:strCache>
                <c:ptCount val="1"/>
                <c:pt idx="0">
                  <c:v>La TeileSchutz x 100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S$7:$S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820</c:v>
                </c:pt>
                <c:pt idx="7">
                  <c:v>790</c:v>
                </c:pt>
                <c:pt idx="8">
                  <c:v>750</c:v>
                </c:pt>
                <c:pt idx="9">
                  <c:v>770</c:v>
                </c:pt>
                <c:pt idx="10">
                  <c:v>770</c:v>
                </c:pt>
                <c:pt idx="11">
                  <c:v>740</c:v>
                </c:pt>
                <c:pt idx="12">
                  <c:v>750</c:v>
                </c:pt>
                <c:pt idx="13">
                  <c:v>950</c:v>
                </c:pt>
                <c:pt idx="14">
                  <c:v>1000</c:v>
                </c:pt>
                <c:pt idx="15">
                  <c:v>790</c:v>
                </c:pt>
                <c:pt idx="16">
                  <c:v>780</c:v>
                </c:pt>
                <c:pt idx="17">
                  <c:v>790</c:v>
                </c:pt>
                <c:pt idx="18">
                  <c:v>770</c:v>
                </c:pt>
                <c:pt idx="19">
                  <c:v>760</c:v>
                </c:pt>
                <c:pt idx="20">
                  <c:v>760</c:v>
                </c:pt>
                <c:pt idx="21">
                  <c:v>750</c:v>
                </c:pt>
                <c:pt idx="22">
                  <c:v>740</c:v>
                </c:pt>
                <c:pt idx="23">
                  <c:v>740</c:v>
                </c:pt>
                <c:pt idx="24">
                  <c:v>800</c:v>
                </c:pt>
                <c:pt idx="25">
                  <c:v>980</c:v>
                </c:pt>
                <c:pt idx="26">
                  <c:v>870</c:v>
                </c:pt>
                <c:pt idx="27">
                  <c:v>780</c:v>
                </c:pt>
                <c:pt idx="28">
                  <c:v>770</c:v>
                </c:pt>
                <c:pt idx="29">
                  <c:v>770</c:v>
                </c:pt>
                <c:pt idx="30">
                  <c:v>770</c:v>
                </c:pt>
                <c:pt idx="31">
                  <c:v>760</c:v>
                </c:pt>
                <c:pt idx="32">
                  <c:v>760</c:v>
                </c:pt>
                <c:pt idx="33">
                  <c:v>740</c:v>
                </c:pt>
                <c:pt idx="34">
                  <c:v>750</c:v>
                </c:pt>
                <c:pt idx="35">
                  <c:v>740</c:v>
                </c:pt>
                <c:pt idx="36">
                  <c:v>740</c:v>
                </c:pt>
                <c:pt idx="37">
                  <c:v>740</c:v>
                </c:pt>
                <c:pt idx="38">
                  <c:v>960</c:v>
                </c:pt>
                <c:pt idx="39">
                  <c:v>1020</c:v>
                </c:pt>
                <c:pt idx="40">
                  <c:v>1040</c:v>
                </c:pt>
                <c:pt idx="41">
                  <c:v>1050</c:v>
                </c:pt>
                <c:pt idx="42">
                  <c:v>1060</c:v>
                </c:pt>
                <c:pt idx="43">
                  <c:v>1120</c:v>
                </c:pt>
                <c:pt idx="44">
                  <c:v>1020</c:v>
                </c:pt>
                <c:pt idx="45">
                  <c:v>970</c:v>
                </c:pt>
                <c:pt idx="46">
                  <c:v>930</c:v>
                </c:pt>
                <c:pt idx="47">
                  <c:v>840</c:v>
                </c:pt>
                <c:pt idx="48">
                  <c:v>920</c:v>
                </c:pt>
                <c:pt idx="49">
                  <c:v>970</c:v>
                </c:pt>
                <c:pt idx="50">
                  <c:v>980</c:v>
                </c:pt>
                <c:pt idx="51">
                  <c:v>950</c:v>
                </c:pt>
                <c:pt idx="52">
                  <c:v>950</c:v>
                </c:pt>
                <c:pt idx="53">
                  <c:v>950</c:v>
                </c:pt>
                <c:pt idx="54">
                  <c:v>1130</c:v>
                </c:pt>
                <c:pt idx="55">
                  <c:v>1150</c:v>
                </c:pt>
                <c:pt idx="56">
                  <c:v>1150</c:v>
                </c:pt>
                <c:pt idx="57">
                  <c:v>1160</c:v>
                </c:pt>
                <c:pt idx="58">
                  <c:v>1100</c:v>
                </c:pt>
                <c:pt idx="59">
                  <c:v>1090</c:v>
                </c:pt>
                <c:pt idx="60">
                  <c:v>1070</c:v>
                </c:pt>
                <c:pt idx="61">
                  <c:v>1060</c:v>
                </c:pt>
                <c:pt idx="62">
                  <c:v>1060</c:v>
                </c:pt>
                <c:pt idx="63">
                  <c:v>1070</c:v>
                </c:pt>
                <c:pt idx="64">
                  <c:v>1080</c:v>
                </c:pt>
                <c:pt idx="65">
                  <c:v>1090</c:v>
                </c:pt>
                <c:pt idx="66">
                  <c:v>1100</c:v>
                </c:pt>
                <c:pt idx="67">
                  <c:v>1100</c:v>
                </c:pt>
                <c:pt idx="68">
                  <c:v>1110</c:v>
                </c:pt>
                <c:pt idx="69">
                  <c:v>1120</c:v>
                </c:pt>
                <c:pt idx="70">
                  <c:v>1130</c:v>
                </c:pt>
                <c:pt idx="71">
                  <c:v>1130</c:v>
                </c:pt>
                <c:pt idx="72">
                  <c:v>113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160</c:v>
                </c:pt>
                <c:pt idx="84">
                  <c:v>1190</c:v>
                </c:pt>
                <c:pt idx="85">
                  <c:v>1190</c:v>
                </c:pt>
                <c:pt idx="86">
                  <c:v>1200</c:v>
                </c:pt>
                <c:pt idx="87">
                  <c:v>1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LOG-74-75-76'!$T$5:$T$6</c:f>
              <c:strCache>
                <c:ptCount val="1"/>
                <c:pt idx="0">
                  <c:v>La-Soll x 1000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T$7:$T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50</c:v>
                </c:pt>
                <c:pt idx="4">
                  <c:v>910</c:v>
                </c:pt>
                <c:pt idx="5">
                  <c:v>910</c:v>
                </c:pt>
                <c:pt idx="6">
                  <c:v>820</c:v>
                </c:pt>
                <c:pt idx="7">
                  <c:v>790</c:v>
                </c:pt>
                <c:pt idx="8">
                  <c:v>750</c:v>
                </c:pt>
                <c:pt idx="9">
                  <c:v>770</c:v>
                </c:pt>
                <c:pt idx="10">
                  <c:v>770</c:v>
                </c:pt>
                <c:pt idx="11">
                  <c:v>740</c:v>
                </c:pt>
                <c:pt idx="12">
                  <c:v>750</c:v>
                </c:pt>
                <c:pt idx="13">
                  <c:v>950</c:v>
                </c:pt>
                <c:pt idx="14">
                  <c:v>1000</c:v>
                </c:pt>
                <c:pt idx="15">
                  <c:v>810</c:v>
                </c:pt>
                <c:pt idx="16">
                  <c:v>770</c:v>
                </c:pt>
                <c:pt idx="17">
                  <c:v>790</c:v>
                </c:pt>
                <c:pt idx="18">
                  <c:v>770</c:v>
                </c:pt>
                <c:pt idx="19">
                  <c:v>760</c:v>
                </c:pt>
                <c:pt idx="20">
                  <c:v>760</c:v>
                </c:pt>
                <c:pt idx="21">
                  <c:v>750</c:v>
                </c:pt>
                <c:pt idx="22">
                  <c:v>740</c:v>
                </c:pt>
                <c:pt idx="23">
                  <c:v>740</c:v>
                </c:pt>
                <c:pt idx="24">
                  <c:v>950</c:v>
                </c:pt>
                <c:pt idx="25">
                  <c:v>950</c:v>
                </c:pt>
                <c:pt idx="26">
                  <c:v>870</c:v>
                </c:pt>
                <c:pt idx="27">
                  <c:v>780</c:v>
                </c:pt>
                <c:pt idx="28">
                  <c:v>770</c:v>
                </c:pt>
                <c:pt idx="29">
                  <c:v>770</c:v>
                </c:pt>
                <c:pt idx="30">
                  <c:v>770</c:v>
                </c:pt>
                <c:pt idx="31">
                  <c:v>760</c:v>
                </c:pt>
                <c:pt idx="32">
                  <c:v>750</c:v>
                </c:pt>
                <c:pt idx="33">
                  <c:v>740</c:v>
                </c:pt>
                <c:pt idx="34">
                  <c:v>750</c:v>
                </c:pt>
                <c:pt idx="35">
                  <c:v>740</c:v>
                </c:pt>
                <c:pt idx="36">
                  <c:v>740</c:v>
                </c:pt>
                <c:pt idx="37">
                  <c:v>740</c:v>
                </c:pt>
                <c:pt idx="38">
                  <c:v>950</c:v>
                </c:pt>
                <c:pt idx="39">
                  <c:v>950</c:v>
                </c:pt>
                <c:pt idx="40">
                  <c:v>950</c:v>
                </c:pt>
                <c:pt idx="41">
                  <c:v>95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970</c:v>
                </c:pt>
                <c:pt idx="46">
                  <c:v>930</c:v>
                </c:pt>
                <c:pt idx="47">
                  <c:v>840</c:v>
                </c:pt>
                <c:pt idx="48">
                  <c:v>920</c:v>
                </c:pt>
                <c:pt idx="49">
                  <c:v>970</c:v>
                </c:pt>
                <c:pt idx="50">
                  <c:v>980</c:v>
                </c:pt>
                <c:pt idx="51">
                  <c:v>950</c:v>
                </c:pt>
                <c:pt idx="52">
                  <c:v>950</c:v>
                </c:pt>
                <c:pt idx="53">
                  <c:v>95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950</c:v>
                </c:pt>
                <c:pt idx="60">
                  <c:v>950</c:v>
                </c:pt>
                <c:pt idx="61">
                  <c:v>950</c:v>
                </c:pt>
                <c:pt idx="62">
                  <c:v>950</c:v>
                </c:pt>
                <c:pt idx="63">
                  <c:v>950</c:v>
                </c:pt>
                <c:pt idx="64">
                  <c:v>950</c:v>
                </c:pt>
                <c:pt idx="65">
                  <c:v>950</c:v>
                </c:pt>
                <c:pt idx="66">
                  <c:v>950</c:v>
                </c:pt>
                <c:pt idx="67">
                  <c:v>950</c:v>
                </c:pt>
                <c:pt idx="68">
                  <c:v>950</c:v>
                </c:pt>
                <c:pt idx="69">
                  <c:v>950</c:v>
                </c:pt>
                <c:pt idx="70">
                  <c:v>950</c:v>
                </c:pt>
                <c:pt idx="71">
                  <c:v>950</c:v>
                </c:pt>
                <c:pt idx="72">
                  <c:v>950</c:v>
                </c:pt>
                <c:pt idx="73">
                  <c:v>950</c:v>
                </c:pt>
                <c:pt idx="74">
                  <c:v>95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95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OG-74-75-76'!$M$4:$M$5</c:f>
              <c:strCache>
                <c:ptCount val="1"/>
                <c:pt idx="0">
                  <c:v>Krümmertemp Diagnose 87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M$7:$M$95</c:f>
              <c:numCache>
                <c:formatCode>General</c:formatCode>
                <c:ptCount val="89"/>
                <c:pt idx="0">
                  <c:v>738</c:v>
                </c:pt>
                <c:pt idx="1">
                  <c:v>750</c:v>
                </c:pt>
                <c:pt idx="2">
                  <c:v>762</c:v>
                </c:pt>
                <c:pt idx="3">
                  <c:v>912</c:v>
                </c:pt>
                <c:pt idx="4">
                  <c:v>999</c:v>
                </c:pt>
                <c:pt idx="5">
                  <c:v>999</c:v>
                </c:pt>
                <c:pt idx="6">
                  <c:v>999</c:v>
                </c:pt>
                <c:pt idx="7">
                  <c:v>999</c:v>
                </c:pt>
                <c:pt idx="8">
                  <c:v>999</c:v>
                </c:pt>
                <c:pt idx="9">
                  <c:v>999</c:v>
                </c:pt>
                <c:pt idx="10">
                  <c:v>999</c:v>
                </c:pt>
                <c:pt idx="11">
                  <c:v>999</c:v>
                </c:pt>
                <c:pt idx="12">
                  <c:v>999</c:v>
                </c:pt>
                <c:pt idx="13">
                  <c:v>864</c:v>
                </c:pt>
                <c:pt idx="14">
                  <c:v>876</c:v>
                </c:pt>
                <c:pt idx="15">
                  <c:v>930</c:v>
                </c:pt>
                <c:pt idx="16">
                  <c:v>999</c:v>
                </c:pt>
                <c:pt idx="17">
                  <c:v>999</c:v>
                </c:pt>
                <c:pt idx="18">
                  <c:v>999</c:v>
                </c:pt>
                <c:pt idx="19">
                  <c:v>999</c:v>
                </c:pt>
                <c:pt idx="20">
                  <c:v>999</c:v>
                </c:pt>
                <c:pt idx="21">
                  <c:v>999</c:v>
                </c:pt>
                <c:pt idx="22">
                  <c:v>999</c:v>
                </c:pt>
                <c:pt idx="23">
                  <c:v>999</c:v>
                </c:pt>
                <c:pt idx="24">
                  <c:v>882</c:v>
                </c:pt>
                <c:pt idx="25">
                  <c:v>870</c:v>
                </c:pt>
                <c:pt idx="26">
                  <c:v>840</c:v>
                </c:pt>
                <c:pt idx="27">
                  <c:v>999</c:v>
                </c:pt>
                <c:pt idx="28">
                  <c:v>999</c:v>
                </c:pt>
                <c:pt idx="29">
                  <c:v>999</c:v>
                </c:pt>
                <c:pt idx="30">
                  <c:v>999</c:v>
                </c:pt>
                <c:pt idx="31">
                  <c:v>999</c:v>
                </c:pt>
                <c:pt idx="32">
                  <c:v>999</c:v>
                </c:pt>
                <c:pt idx="33">
                  <c:v>999</c:v>
                </c:pt>
                <c:pt idx="34">
                  <c:v>999</c:v>
                </c:pt>
                <c:pt idx="35">
                  <c:v>999</c:v>
                </c:pt>
                <c:pt idx="36">
                  <c:v>999</c:v>
                </c:pt>
                <c:pt idx="37">
                  <c:v>876</c:v>
                </c:pt>
                <c:pt idx="38">
                  <c:v>882</c:v>
                </c:pt>
                <c:pt idx="39">
                  <c:v>840</c:v>
                </c:pt>
                <c:pt idx="40">
                  <c:v>804</c:v>
                </c:pt>
                <c:pt idx="41">
                  <c:v>768</c:v>
                </c:pt>
                <c:pt idx="42">
                  <c:v>780</c:v>
                </c:pt>
                <c:pt idx="43">
                  <c:v>810</c:v>
                </c:pt>
                <c:pt idx="44">
                  <c:v>822</c:v>
                </c:pt>
                <c:pt idx="45">
                  <c:v>858</c:v>
                </c:pt>
                <c:pt idx="46">
                  <c:v>900</c:v>
                </c:pt>
                <c:pt idx="47">
                  <c:v>954</c:v>
                </c:pt>
                <c:pt idx="48">
                  <c:v>942</c:v>
                </c:pt>
                <c:pt idx="49">
                  <c:v>924</c:v>
                </c:pt>
                <c:pt idx="50">
                  <c:v>918</c:v>
                </c:pt>
                <c:pt idx="51">
                  <c:v>912</c:v>
                </c:pt>
                <c:pt idx="52">
                  <c:v>912</c:v>
                </c:pt>
                <c:pt idx="53">
                  <c:v>912</c:v>
                </c:pt>
                <c:pt idx="54">
                  <c:v>960</c:v>
                </c:pt>
                <c:pt idx="55">
                  <c:v>948</c:v>
                </c:pt>
                <c:pt idx="56">
                  <c:v>930</c:v>
                </c:pt>
                <c:pt idx="57">
                  <c:v>930</c:v>
                </c:pt>
                <c:pt idx="58">
                  <c:v>936</c:v>
                </c:pt>
                <c:pt idx="59">
                  <c:v>918</c:v>
                </c:pt>
                <c:pt idx="60">
                  <c:v>870</c:v>
                </c:pt>
                <c:pt idx="61">
                  <c:v>834</c:v>
                </c:pt>
                <c:pt idx="62">
                  <c:v>804</c:v>
                </c:pt>
                <c:pt idx="63">
                  <c:v>774</c:v>
                </c:pt>
                <c:pt idx="64">
                  <c:v>756</c:v>
                </c:pt>
                <c:pt idx="65">
                  <c:v>732</c:v>
                </c:pt>
                <c:pt idx="66">
                  <c:v>708</c:v>
                </c:pt>
                <c:pt idx="67">
                  <c:v>684</c:v>
                </c:pt>
                <c:pt idx="68">
                  <c:v>666</c:v>
                </c:pt>
                <c:pt idx="69">
                  <c:v>648</c:v>
                </c:pt>
                <c:pt idx="70">
                  <c:v>636</c:v>
                </c:pt>
                <c:pt idx="71">
                  <c:v>618</c:v>
                </c:pt>
                <c:pt idx="72">
                  <c:v>606</c:v>
                </c:pt>
                <c:pt idx="73">
                  <c:v>594</c:v>
                </c:pt>
                <c:pt idx="74">
                  <c:v>600</c:v>
                </c:pt>
                <c:pt idx="75">
                  <c:v>648</c:v>
                </c:pt>
                <c:pt idx="76">
                  <c:v>720</c:v>
                </c:pt>
                <c:pt idx="77">
                  <c:v>756</c:v>
                </c:pt>
                <c:pt idx="78">
                  <c:v>768</c:v>
                </c:pt>
                <c:pt idx="79">
                  <c:v>780</c:v>
                </c:pt>
                <c:pt idx="80">
                  <c:v>798</c:v>
                </c:pt>
                <c:pt idx="81">
                  <c:v>822</c:v>
                </c:pt>
                <c:pt idx="82">
                  <c:v>828</c:v>
                </c:pt>
                <c:pt idx="83">
                  <c:v>840</c:v>
                </c:pt>
                <c:pt idx="84">
                  <c:v>846</c:v>
                </c:pt>
                <c:pt idx="85">
                  <c:v>840</c:v>
                </c:pt>
                <c:pt idx="86">
                  <c:v>840</c:v>
                </c:pt>
                <c:pt idx="87">
                  <c:v>5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LOG-74-75-76'!$N$4:$N$5</c:f>
              <c:strCache>
                <c:ptCount val="1"/>
                <c:pt idx="0">
                  <c:v>AGT vor Kat Modell 677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N$7:$N$95</c:f>
              <c:numCache>
                <c:formatCode>General</c:formatCode>
                <c:ptCount val="89"/>
                <c:pt idx="0">
                  <c:v>594</c:v>
                </c:pt>
                <c:pt idx="1">
                  <c:v>606</c:v>
                </c:pt>
                <c:pt idx="2">
                  <c:v>612</c:v>
                </c:pt>
                <c:pt idx="3">
                  <c:v>630</c:v>
                </c:pt>
                <c:pt idx="4">
                  <c:v>762</c:v>
                </c:pt>
                <c:pt idx="5">
                  <c:v>870</c:v>
                </c:pt>
                <c:pt idx="6">
                  <c:v>900</c:v>
                </c:pt>
                <c:pt idx="7">
                  <c:v>852</c:v>
                </c:pt>
                <c:pt idx="8">
                  <c:v>834</c:v>
                </c:pt>
                <c:pt idx="9">
                  <c:v>846</c:v>
                </c:pt>
                <c:pt idx="10">
                  <c:v>846</c:v>
                </c:pt>
                <c:pt idx="11">
                  <c:v>846</c:v>
                </c:pt>
                <c:pt idx="12">
                  <c:v>852</c:v>
                </c:pt>
                <c:pt idx="13">
                  <c:v>804</c:v>
                </c:pt>
                <c:pt idx="14">
                  <c:v>720</c:v>
                </c:pt>
                <c:pt idx="15">
                  <c:v>744</c:v>
                </c:pt>
                <c:pt idx="16">
                  <c:v>786</c:v>
                </c:pt>
                <c:pt idx="17">
                  <c:v>834</c:v>
                </c:pt>
                <c:pt idx="18">
                  <c:v>858</c:v>
                </c:pt>
                <c:pt idx="19">
                  <c:v>870</c:v>
                </c:pt>
                <c:pt idx="20">
                  <c:v>870</c:v>
                </c:pt>
                <c:pt idx="21">
                  <c:v>870</c:v>
                </c:pt>
                <c:pt idx="22">
                  <c:v>876</c:v>
                </c:pt>
                <c:pt idx="23">
                  <c:v>876</c:v>
                </c:pt>
                <c:pt idx="24">
                  <c:v>834</c:v>
                </c:pt>
                <c:pt idx="25">
                  <c:v>834</c:v>
                </c:pt>
                <c:pt idx="26">
                  <c:v>690</c:v>
                </c:pt>
                <c:pt idx="27">
                  <c:v>720</c:v>
                </c:pt>
                <c:pt idx="28">
                  <c:v>852</c:v>
                </c:pt>
                <c:pt idx="29">
                  <c:v>870</c:v>
                </c:pt>
                <c:pt idx="30">
                  <c:v>882</c:v>
                </c:pt>
                <c:pt idx="31">
                  <c:v>894</c:v>
                </c:pt>
                <c:pt idx="32">
                  <c:v>894</c:v>
                </c:pt>
                <c:pt idx="33">
                  <c:v>900</c:v>
                </c:pt>
                <c:pt idx="34">
                  <c:v>900</c:v>
                </c:pt>
                <c:pt idx="35">
                  <c:v>894</c:v>
                </c:pt>
                <c:pt idx="36">
                  <c:v>894</c:v>
                </c:pt>
                <c:pt idx="37">
                  <c:v>852</c:v>
                </c:pt>
                <c:pt idx="38">
                  <c:v>870</c:v>
                </c:pt>
                <c:pt idx="39">
                  <c:v>786</c:v>
                </c:pt>
                <c:pt idx="40">
                  <c:v>762</c:v>
                </c:pt>
                <c:pt idx="41">
                  <c:v>738</c:v>
                </c:pt>
                <c:pt idx="42">
                  <c:v>732</c:v>
                </c:pt>
                <c:pt idx="43">
                  <c:v>720</c:v>
                </c:pt>
                <c:pt idx="44">
                  <c:v>720</c:v>
                </c:pt>
                <c:pt idx="45">
                  <c:v>678</c:v>
                </c:pt>
                <c:pt idx="46">
                  <c:v>708</c:v>
                </c:pt>
                <c:pt idx="47">
                  <c:v>750</c:v>
                </c:pt>
                <c:pt idx="48">
                  <c:v>774</c:v>
                </c:pt>
                <c:pt idx="49">
                  <c:v>786</c:v>
                </c:pt>
                <c:pt idx="50">
                  <c:v>768</c:v>
                </c:pt>
                <c:pt idx="51">
                  <c:v>738</c:v>
                </c:pt>
                <c:pt idx="52">
                  <c:v>732</c:v>
                </c:pt>
                <c:pt idx="53">
                  <c:v>732</c:v>
                </c:pt>
                <c:pt idx="54">
                  <c:v>762</c:v>
                </c:pt>
                <c:pt idx="55">
                  <c:v>792</c:v>
                </c:pt>
                <c:pt idx="56">
                  <c:v>810</c:v>
                </c:pt>
                <c:pt idx="57">
                  <c:v>798</c:v>
                </c:pt>
                <c:pt idx="58">
                  <c:v>798</c:v>
                </c:pt>
                <c:pt idx="59">
                  <c:v>798</c:v>
                </c:pt>
                <c:pt idx="60">
                  <c:v>786</c:v>
                </c:pt>
                <c:pt idx="61">
                  <c:v>762</c:v>
                </c:pt>
                <c:pt idx="62">
                  <c:v>738</c:v>
                </c:pt>
                <c:pt idx="63">
                  <c:v>720</c:v>
                </c:pt>
                <c:pt idx="64">
                  <c:v>708</c:v>
                </c:pt>
                <c:pt idx="65">
                  <c:v>690</c:v>
                </c:pt>
                <c:pt idx="66">
                  <c:v>672</c:v>
                </c:pt>
                <c:pt idx="67">
                  <c:v>654</c:v>
                </c:pt>
                <c:pt idx="68">
                  <c:v>642</c:v>
                </c:pt>
                <c:pt idx="69">
                  <c:v>624</c:v>
                </c:pt>
                <c:pt idx="70">
                  <c:v>612</c:v>
                </c:pt>
                <c:pt idx="71">
                  <c:v>600</c:v>
                </c:pt>
                <c:pt idx="72">
                  <c:v>588</c:v>
                </c:pt>
                <c:pt idx="73">
                  <c:v>576</c:v>
                </c:pt>
                <c:pt idx="74">
                  <c:v>564</c:v>
                </c:pt>
                <c:pt idx="75">
                  <c:v>600</c:v>
                </c:pt>
                <c:pt idx="76">
                  <c:v>612</c:v>
                </c:pt>
                <c:pt idx="77">
                  <c:v>642</c:v>
                </c:pt>
                <c:pt idx="78">
                  <c:v>654</c:v>
                </c:pt>
                <c:pt idx="79">
                  <c:v>666</c:v>
                </c:pt>
                <c:pt idx="80">
                  <c:v>678</c:v>
                </c:pt>
                <c:pt idx="81">
                  <c:v>678</c:v>
                </c:pt>
                <c:pt idx="82">
                  <c:v>690</c:v>
                </c:pt>
                <c:pt idx="83">
                  <c:v>696</c:v>
                </c:pt>
                <c:pt idx="84">
                  <c:v>696</c:v>
                </c:pt>
                <c:pt idx="85">
                  <c:v>720</c:v>
                </c:pt>
                <c:pt idx="86">
                  <c:v>726</c:v>
                </c:pt>
                <c:pt idx="87">
                  <c:v>4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LOG-74-75-76'!$O$4:$O$5</c:f>
              <c:strCache>
                <c:ptCount val="1"/>
                <c:pt idx="0">
                  <c:v>AGT im Kat Modell 5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O$7:$O$95</c:f>
              <c:numCache>
                <c:formatCode>General</c:formatCode>
                <c:ptCount val="89"/>
                <c:pt idx="0">
                  <c:v>480</c:v>
                </c:pt>
                <c:pt idx="1">
                  <c:v>480</c:v>
                </c:pt>
                <c:pt idx="2">
                  <c:v>480</c:v>
                </c:pt>
                <c:pt idx="3">
                  <c:v>486</c:v>
                </c:pt>
                <c:pt idx="4">
                  <c:v>498</c:v>
                </c:pt>
                <c:pt idx="5">
                  <c:v>528</c:v>
                </c:pt>
                <c:pt idx="6">
                  <c:v>564</c:v>
                </c:pt>
                <c:pt idx="7">
                  <c:v>606</c:v>
                </c:pt>
                <c:pt idx="8">
                  <c:v>630</c:v>
                </c:pt>
                <c:pt idx="9">
                  <c:v>666</c:v>
                </c:pt>
                <c:pt idx="10">
                  <c:v>696</c:v>
                </c:pt>
                <c:pt idx="11">
                  <c:v>714</c:v>
                </c:pt>
                <c:pt idx="12">
                  <c:v>732</c:v>
                </c:pt>
                <c:pt idx="13">
                  <c:v>732</c:v>
                </c:pt>
                <c:pt idx="14">
                  <c:v>732</c:v>
                </c:pt>
                <c:pt idx="15">
                  <c:v>738</c:v>
                </c:pt>
                <c:pt idx="16">
                  <c:v>738</c:v>
                </c:pt>
                <c:pt idx="17">
                  <c:v>738</c:v>
                </c:pt>
                <c:pt idx="18">
                  <c:v>744</c:v>
                </c:pt>
                <c:pt idx="19">
                  <c:v>750</c:v>
                </c:pt>
                <c:pt idx="20">
                  <c:v>756</c:v>
                </c:pt>
                <c:pt idx="21">
                  <c:v>768</c:v>
                </c:pt>
                <c:pt idx="22">
                  <c:v>780</c:v>
                </c:pt>
                <c:pt idx="23">
                  <c:v>786</c:v>
                </c:pt>
                <c:pt idx="24">
                  <c:v>792</c:v>
                </c:pt>
                <c:pt idx="25">
                  <c:v>792</c:v>
                </c:pt>
                <c:pt idx="26">
                  <c:v>786</c:v>
                </c:pt>
                <c:pt idx="27">
                  <c:v>786</c:v>
                </c:pt>
                <c:pt idx="28">
                  <c:v>786</c:v>
                </c:pt>
                <c:pt idx="29">
                  <c:v>786</c:v>
                </c:pt>
                <c:pt idx="30">
                  <c:v>786</c:v>
                </c:pt>
                <c:pt idx="31">
                  <c:v>792</c:v>
                </c:pt>
                <c:pt idx="32">
                  <c:v>798</c:v>
                </c:pt>
                <c:pt idx="33">
                  <c:v>804</c:v>
                </c:pt>
                <c:pt idx="34">
                  <c:v>816</c:v>
                </c:pt>
                <c:pt idx="35">
                  <c:v>822</c:v>
                </c:pt>
                <c:pt idx="36">
                  <c:v>828</c:v>
                </c:pt>
                <c:pt idx="37">
                  <c:v>828</c:v>
                </c:pt>
                <c:pt idx="38">
                  <c:v>828</c:v>
                </c:pt>
                <c:pt idx="39">
                  <c:v>822</c:v>
                </c:pt>
                <c:pt idx="40">
                  <c:v>822</c:v>
                </c:pt>
                <c:pt idx="41">
                  <c:v>822</c:v>
                </c:pt>
                <c:pt idx="42">
                  <c:v>816</c:v>
                </c:pt>
                <c:pt idx="43">
                  <c:v>816</c:v>
                </c:pt>
                <c:pt idx="44">
                  <c:v>810</c:v>
                </c:pt>
                <c:pt idx="45">
                  <c:v>810</c:v>
                </c:pt>
                <c:pt idx="46">
                  <c:v>804</c:v>
                </c:pt>
                <c:pt idx="47">
                  <c:v>804</c:v>
                </c:pt>
                <c:pt idx="48">
                  <c:v>798</c:v>
                </c:pt>
                <c:pt idx="49">
                  <c:v>792</c:v>
                </c:pt>
                <c:pt idx="50">
                  <c:v>792</c:v>
                </c:pt>
                <c:pt idx="51">
                  <c:v>786</c:v>
                </c:pt>
                <c:pt idx="52">
                  <c:v>786</c:v>
                </c:pt>
                <c:pt idx="53">
                  <c:v>780</c:v>
                </c:pt>
                <c:pt idx="54">
                  <c:v>780</c:v>
                </c:pt>
                <c:pt idx="55">
                  <c:v>780</c:v>
                </c:pt>
                <c:pt idx="56">
                  <c:v>774</c:v>
                </c:pt>
                <c:pt idx="57">
                  <c:v>774</c:v>
                </c:pt>
                <c:pt idx="58">
                  <c:v>774</c:v>
                </c:pt>
                <c:pt idx="59">
                  <c:v>774</c:v>
                </c:pt>
                <c:pt idx="60">
                  <c:v>774</c:v>
                </c:pt>
                <c:pt idx="61">
                  <c:v>768</c:v>
                </c:pt>
                <c:pt idx="62">
                  <c:v>768</c:v>
                </c:pt>
                <c:pt idx="63">
                  <c:v>768</c:v>
                </c:pt>
                <c:pt idx="64">
                  <c:v>768</c:v>
                </c:pt>
                <c:pt idx="65">
                  <c:v>768</c:v>
                </c:pt>
                <c:pt idx="66">
                  <c:v>762</c:v>
                </c:pt>
                <c:pt idx="67">
                  <c:v>762</c:v>
                </c:pt>
                <c:pt idx="68">
                  <c:v>762</c:v>
                </c:pt>
                <c:pt idx="69">
                  <c:v>756</c:v>
                </c:pt>
                <c:pt idx="70">
                  <c:v>756</c:v>
                </c:pt>
                <c:pt idx="71">
                  <c:v>756</c:v>
                </c:pt>
                <c:pt idx="72">
                  <c:v>756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44</c:v>
                </c:pt>
                <c:pt idx="78">
                  <c:v>744</c:v>
                </c:pt>
                <c:pt idx="79">
                  <c:v>744</c:v>
                </c:pt>
                <c:pt idx="80">
                  <c:v>744</c:v>
                </c:pt>
                <c:pt idx="81">
                  <c:v>738</c:v>
                </c:pt>
                <c:pt idx="82">
                  <c:v>738</c:v>
                </c:pt>
                <c:pt idx="83">
                  <c:v>738</c:v>
                </c:pt>
                <c:pt idx="84">
                  <c:v>738</c:v>
                </c:pt>
                <c:pt idx="85">
                  <c:v>732</c:v>
                </c:pt>
                <c:pt idx="86">
                  <c:v>732</c:v>
                </c:pt>
                <c:pt idx="87">
                  <c:v>6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LOG-74-75-76'!$P$4:$P$5</c:f>
              <c:strCache>
                <c:ptCount val="1"/>
                <c:pt idx="0">
                  <c:v>AGT2 im Kat Modell 106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P$7:$P$95</c:f>
              <c:numCache>
                <c:formatCode>General</c:formatCode>
                <c:ptCount val="89"/>
                <c:pt idx="0">
                  <c:v>500</c:v>
                </c:pt>
                <c:pt idx="1">
                  <c:v>495</c:v>
                </c:pt>
                <c:pt idx="2">
                  <c:v>495</c:v>
                </c:pt>
                <c:pt idx="3">
                  <c:v>490</c:v>
                </c:pt>
                <c:pt idx="4">
                  <c:v>495</c:v>
                </c:pt>
                <c:pt idx="5">
                  <c:v>500</c:v>
                </c:pt>
                <c:pt idx="6">
                  <c:v>520</c:v>
                </c:pt>
                <c:pt idx="7">
                  <c:v>545</c:v>
                </c:pt>
                <c:pt idx="8">
                  <c:v>565</c:v>
                </c:pt>
                <c:pt idx="9">
                  <c:v>605</c:v>
                </c:pt>
                <c:pt idx="10">
                  <c:v>640</c:v>
                </c:pt>
                <c:pt idx="11">
                  <c:v>660</c:v>
                </c:pt>
                <c:pt idx="12">
                  <c:v>690</c:v>
                </c:pt>
                <c:pt idx="13">
                  <c:v>705</c:v>
                </c:pt>
                <c:pt idx="14">
                  <c:v>710</c:v>
                </c:pt>
                <c:pt idx="15">
                  <c:v>715</c:v>
                </c:pt>
                <c:pt idx="16">
                  <c:v>725</c:v>
                </c:pt>
                <c:pt idx="17">
                  <c:v>730</c:v>
                </c:pt>
                <c:pt idx="18">
                  <c:v>740</c:v>
                </c:pt>
                <c:pt idx="19">
                  <c:v>745</c:v>
                </c:pt>
                <c:pt idx="20">
                  <c:v>750</c:v>
                </c:pt>
                <c:pt idx="21">
                  <c:v>760</c:v>
                </c:pt>
                <c:pt idx="22">
                  <c:v>770</c:v>
                </c:pt>
                <c:pt idx="23">
                  <c:v>775</c:v>
                </c:pt>
                <c:pt idx="24">
                  <c:v>785</c:v>
                </c:pt>
                <c:pt idx="25">
                  <c:v>785</c:v>
                </c:pt>
                <c:pt idx="26">
                  <c:v>785</c:v>
                </c:pt>
                <c:pt idx="27">
                  <c:v>790</c:v>
                </c:pt>
                <c:pt idx="28">
                  <c:v>790</c:v>
                </c:pt>
                <c:pt idx="29">
                  <c:v>790</c:v>
                </c:pt>
                <c:pt idx="30">
                  <c:v>790</c:v>
                </c:pt>
                <c:pt idx="31">
                  <c:v>790</c:v>
                </c:pt>
                <c:pt idx="32">
                  <c:v>795</c:v>
                </c:pt>
                <c:pt idx="33">
                  <c:v>800</c:v>
                </c:pt>
                <c:pt idx="34">
                  <c:v>805</c:v>
                </c:pt>
                <c:pt idx="35">
                  <c:v>810</c:v>
                </c:pt>
                <c:pt idx="36">
                  <c:v>820</c:v>
                </c:pt>
                <c:pt idx="37">
                  <c:v>825</c:v>
                </c:pt>
                <c:pt idx="38">
                  <c:v>825</c:v>
                </c:pt>
                <c:pt idx="39">
                  <c:v>825</c:v>
                </c:pt>
                <c:pt idx="40">
                  <c:v>825</c:v>
                </c:pt>
                <c:pt idx="41">
                  <c:v>825</c:v>
                </c:pt>
                <c:pt idx="42">
                  <c:v>825</c:v>
                </c:pt>
                <c:pt idx="43">
                  <c:v>825</c:v>
                </c:pt>
                <c:pt idx="44">
                  <c:v>825</c:v>
                </c:pt>
                <c:pt idx="45">
                  <c:v>825</c:v>
                </c:pt>
                <c:pt idx="46">
                  <c:v>820</c:v>
                </c:pt>
                <c:pt idx="47">
                  <c:v>820</c:v>
                </c:pt>
                <c:pt idx="48">
                  <c:v>815</c:v>
                </c:pt>
                <c:pt idx="49">
                  <c:v>810</c:v>
                </c:pt>
                <c:pt idx="50">
                  <c:v>810</c:v>
                </c:pt>
                <c:pt idx="51">
                  <c:v>805</c:v>
                </c:pt>
                <c:pt idx="52">
                  <c:v>800</c:v>
                </c:pt>
                <c:pt idx="53">
                  <c:v>800</c:v>
                </c:pt>
                <c:pt idx="54">
                  <c:v>795</c:v>
                </c:pt>
                <c:pt idx="55">
                  <c:v>795</c:v>
                </c:pt>
                <c:pt idx="56">
                  <c:v>795</c:v>
                </c:pt>
                <c:pt idx="57">
                  <c:v>795</c:v>
                </c:pt>
                <c:pt idx="58">
                  <c:v>795</c:v>
                </c:pt>
                <c:pt idx="59">
                  <c:v>795</c:v>
                </c:pt>
                <c:pt idx="60">
                  <c:v>795</c:v>
                </c:pt>
                <c:pt idx="61">
                  <c:v>795</c:v>
                </c:pt>
                <c:pt idx="62">
                  <c:v>795</c:v>
                </c:pt>
                <c:pt idx="63">
                  <c:v>795</c:v>
                </c:pt>
                <c:pt idx="64">
                  <c:v>795</c:v>
                </c:pt>
                <c:pt idx="65">
                  <c:v>795</c:v>
                </c:pt>
                <c:pt idx="66">
                  <c:v>795</c:v>
                </c:pt>
                <c:pt idx="67">
                  <c:v>795</c:v>
                </c:pt>
                <c:pt idx="68">
                  <c:v>795</c:v>
                </c:pt>
                <c:pt idx="69">
                  <c:v>790</c:v>
                </c:pt>
                <c:pt idx="70">
                  <c:v>790</c:v>
                </c:pt>
                <c:pt idx="71">
                  <c:v>790</c:v>
                </c:pt>
                <c:pt idx="72">
                  <c:v>790</c:v>
                </c:pt>
                <c:pt idx="73">
                  <c:v>790</c:v>
                </c:pt>
                <c:pt idx="74">
                  <c:v>790</c:v>
                </c:pt>
                <c:pt idx="75">
                  <c:v>790</c:v>
                </c:pt>
                <c:pt idx="76">
                  <c:v>785</c:v>
                </c:pt>
                <c:pt idx="77">
                  <c:v>785</c:v>
                </c:pt>
                <c:pt idx="78">
                  <c:v>785</c:v>
                </c:pt>
                <c:pt idx="79">
                  <c:v>785</c:v>
                </c:pt>
                <c:pt idx="80">
                  <c:v>780</c:v>
                </c:pt>
                <c:pt idx="81">
                  <c:v>780</c:v>
                </c:pt>
                <c:pt idx="82">
                  <c:v>780</c:v>
                </c:pt>
                <c:pt idx="83">
                  <c:v>775</c:v>
                </c:pt>
                <c:pt idx="84">
                  <c:v>775</c:v>
                </c:pt>
                <c:pt idx="85">
                  <c:v>775</c:v>
                </c:pt>
                <c:pt idx="86">
                  <c:v>775</c:v>
                </c:pt>
                <c:pt idx="87">
                  <c:v>6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LOG-74-75-76'!$V$5:$V$6</c:f>
              <c:strCache>
                <c:ptCount val="1"/>
                <c:pt idx="0">
                  <c:v>Krümmertemp Vermut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V$7:$V$94</c:f>
              <c:numCache>
                <c:formatCode>General</c:formatCode>
                <c:ptCount val="88"/>
                <c:pt idx="0">
                  <c:v>746.181818181818</c:v>
                </c:pt>
                <c:pt idx="1">
                  <c:v>758.181818181818</c:v>
                </c:pt>
                <c:pt idx="2">
                  <c:v>764.181818181818</c:v>
                </c:pt>
                <c:pt idx="3">
                  <c:v>782.181818181818</c:v>
                </c:pt>
                <c:pt idx="4">
                  <c:v>914.181818181818</c:v>
                </c:pt>
                <c:pt idx="5">
                  <c:v>1022.18181818182</c:v>
                </c:pt>
                <c:pt idx="6">
                  <c:v>1052.18181818182</c:v>
                </c:pt>
                <c:pt idx="7">
                  <c:v>1004.18181818182</c:v>
                </c:pt>
                <c:pt idx="8">
                  <c:v>986.181818181818</c:v>
                </c:pt>
                <c:pt idx="9">
                  <c:v>998.181818181818</c:v>
                </c:pt>
                <c:pt idx="10">
                  <c:v>998.181818181818</c:v>
                </c:pt>
                <c:pt idx="11">
                  <c:v>998.181818181818</c:v>
                </c:pt>
                <c:pt idx="12">
                  <c:v>1004.18181818182</c:v>
                </c:pt>
                <c:pt idx="13">
                  <c:v>956.181818181818</c:v>
                </c:pt>
                <c:pt idx="14">
                  <c:v>872.181818181818</c:v>
                </c:pt>
                <c:pt idx="15">
                  <c:v>896.181818181818</c:v>
                </c:pt>
                <c:pt idx="16">
                  <c:v>938.181818181818</c:v>
                </c:pt>
                <c:pt idx="17">
                  <c:v>986.181818181818</c:v>
                </c:pt>
                <c:pt idx="18">
                  <c:v>1010.18181818182</c:v>
                </c:pt>
                <c:pt idx="19">
                  <c:v>1022.18181818182</c:v>
                </c:pt>
                <c:pt idx="20">
                  <c:v>1022.18181818182</c:v>
                </c:pt>
                <c:pt idx="21">
                  <c:v>1022.18181818182</c:v>
                </c:pt>
                <c:pt idx="22">
                  <c:v>1028.18181818182</c:v>
                </c:pt>
                <c:pt idx="23">
                  <c:v>1028.18181818182</c:v>
                </c:pt>
                <c:pt idx="24">
                  <c:v>986.181818181818</c:v>
                </c:pt>
                <c:pt idx="25">
                  <c:v>986.181818181818</c:v>
                </c:pt>
                <c:pt idx="26">
                  <c:v>842.181818181818</c:v>
                </c:pt>
                <c:pt idx="27">
                  <c:v>872.181818181818</c:v>
                </c:pt>
                <c:pt idx="28">
                  <c:v>1004.18181818182</c:v>
                </c:pt>
                <c:pt idx="29">
                  <c:v>1022.18181818182</c:v>
                </c:pt>
                <c:pt idx="30">
                  <c:v>1034.18181818182</c:v>
                </c:pt>
                <c:pt idx="31">
                  <c:v>1046.18181818182</c:v>
                </c:pt>
                <c:pt idx="32">
                  <c:v>1046.18181818182</c:v>
                </c:pt>
                <c:pt idx="33">
                  <c:v>1052.18181818182</c:v>
                </c:pt>
                <c:pt idx="34">
                  <c:v>1052.18181818182</c:v>
                </c:pt>
                <c:pt idx="35">
                  <c:v>1046.18181818182</c:v>
                </c:pt>
                <c:pt idx="36">
                  <c:v>1046.18181818182</c:v>
                </c:pt>
                <c:pt idx="37">
                  <c:v>1004.18181818182</c:v>
                </c:pt>
                <c:pt idx="38">
                  <c:v>1022.18181818182</c:v>
                </c:pt>
                <c:pt idx="39">
                  <c:v>938.181818181818</c:v>
                </c:pt>
                <c:pt idx="40">
                  <c:v>914.181818181818</c:v>
                </c:pt>
                <c:pt idx="41">
                  <c:v>890.181818181818</c:v>
                </c:pt>
                <c:pt idx="42">
                  <c:v>884.181818181818</c:v>
                </c:pt>
                <c:pt idx="43">
                  <c:v>872.181818181818</c:v>
                </c:pt>
                <c:pt idx="44">
                  <c:v>872.181818181818</c:v>
                </c:pt>
                <c:pt idx="45">
                  <c:v>830.181818181818</c:v>
                </c:pt>
                <c:pt idx="46">
                  <c:v>860.181818181818</c:v>
                </c:pt>
                <c:pt idx="47">
                  <c:v>902.181818181818</c:v>
                </c:pt>
                <c:pt idx="48">
                  <c:v>926.181818181818</c:v>
                </c:pt>
                <c:pt idx="49">
                  <c:v>938.181818181818</c:v>
                </c:pt>
                <c:pt idx="50">
                  <c:v>920.181818181818</c:v>
                </c:pt>
                <c:pt idx="51">
                  <c:v>890.181818181818</c:v>
                </c:pt>
                <c:pt idx="52">
                  <c:v>884.181818181818</c:v>
                </c:pt>
                <c:pt idx="53">
                  <c:v>884.181818181818</c:v>
                </c:pt>
                <c:pt idx="54">
                  <c:v>914.181818181818</c:v>
                </c:pt>
                <c:pt idx="55">
                  <c:v>944.181818181818</c:v>
                </c:pt>
                <c:pt idx="56">
                  <c:v>962.181818181818</c:v>
                </c:pt>
                <c:pt idx="57">
                  <c:v>950.181818181818</c:v>
                </c:pt>
                <c:pt idx="58">
                  <c:v>950.181818181818</c:v>
                </c:pt>
                <c:pt idx="59">
                  <c:v>950.181818181818</c:v>
                </c:pt>
                <c:pt idx="60">
                  <c:v>938.181818181818</c:v>
                </c:pt>
                <c:pt idx="61">
                  <c:v>914.181818181818</c:v>
                </c:pt>
                <c:pt idx="62">
                  <c:v>890.181818181818</c:v>
                </c:pt>
                <c:pt idx="63">
                  <c:v>872.181818181818</c:v>
                </c:pt>
                <c:pt idx="64">
                  <c:v>860.181818181818</c:v>
                </c:pt>
                <c:pt idx="65">
                  <c:v>842.181818181818</c:v>
                </c:pt>
                <c:pt idx="66">
                  <c:v>824.181818181818</c:v>
                </c:pt>
                <c:pt idx="67">
                  <c:v>806.181818181818</c:v>
                </c:pt>
                <c:pt idx="68">
                  <c:v>794.181818181818</c:v>
                </c:pt>
                <c:pt idx="69">
                  <c:v>776.181818181818</c:v>
                </c:pt>
                <c:pt idx="70">
                  <c:v>764.181818181818</c:v>
                </c:pt>
                <c:pt idx="71">
                  <c:v>752.181818181818</c:v>
                </c:pt>
                <c:pt idx="72">
                  <c:v>740.181818181818</c:v>
                </c:pt>
                <c:pt idx="73">
                  <c:v>728.181818181818</c:v>
                </c:pt>
                <c:pt idx="74">
                  <c:v>716.181818181818</c:v>
                </c:pt>
                <c:pt idx="75">
                  <c:v>752.181818181818</c:v>
                </c:pt>
                <c:pt idx="76">
                  <c:v>764.181818181818</c:v>
                </c:pt>
                <c:pt idx="77">
                  <c:v>794.181818181818</c:v>
                </c:pt>
                <c:pt idx="78">
                  <c:v>806.181818181818</c:v>
                </c:pt>
                <c:pt idx="79">
                  <c:v>818.181818181818</c:v>
                </c:pt>
                <c:pt idx="80">
                  <c:v>830.181818181818</c:v>
                </c:pt>
                <c:pt idx="81">
                  <c:v>830.181818181818</c:v>
                </c:pt>
                <c:pt idx="82">
                  <c:v>842.181818181818</c:v>
                </c:pt>
                <c:pt idx="83">
                  <c:v>848.181818181818</c:v>
                </c:pt>
                <c:pt idx="84">
                  <c:v>848.181818181818</c:v>
                </c:pt>
                <c:pt idx="85">
                  <c:v>872.181818181818</c:v>
                </c:pt>
                <c:pt idx="86">
                  <c:v>878.181818181818</c:v>
                </c:pt>
                <c:pt idx="87">
                  <c:v>632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9211"/>
        <c:axId val="63771988"/>
      </c:lineChart>
      <c:catAx>
        <c:axId val="6006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772"/>
        <c:crossesAt val="0"/>
        <c:auto val="1"/>
        <c:lblAlgn val="ctr"/>
        <c:lblOffset val="100"/>
        <c:noMultiLvlLbl val="0"/>
      </c:catAx>
      <c:valAx>
        <c:axId val="18708772"/>
        <c:scaling>
          <c:orientation val="minMax"/>
          <c:max val="66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01"/>
        <c:crossesAt val="1"/>
        <c:crossBetween val="midCat"/>
        <c:majorUnit val="200"/>
      </c:valAx>
      <c:catAx>
        <c:axId val="11469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88"/>
        <c:auto val="1"/>
        <c:lblAlgn val="ctr"/>
        <c:lblOffset val="100"/>
        <c:noMultiLvlLbl val="0"/>
      </c:catAx>
      <c:valAx>
        <c:axId val="63771988"/>
        <c:scaling>
          <c:orientation val="minMax"/>
          <c:max val="1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211"/>
        <c:crosses val="max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7</xdr:col>
      <xdr:colOff>81360</xdr:colOff>
      <xdr:row>0</xdr:row>
      <xdr:rowOff>5017680</xdr:rowOff>
    </xdr:to>
    <xdr:graphicFrame>
      <xdr:nvGraphicFramePr>
        <xdr:cNvPr id="0" name="Chart 1"/>
        <xdr:cNvGraphicFramePr/>
      </xdr:nvGraphicFramePr>
      <xdr:xfrm>
        <a:off x="10080" y="0"/>
        <a:ext cx="141814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7</xdr:col>
      <xdr:colOff>720</xdr:colOff>
      <xdr:row>0</xdr:row>
      <xdr:rowOff>4541400</xdr:rowOff>
    </xdr:to>
    <xdr:graphicFrame>
      <xdr:nvGraphicFramePr>
        <xdr:cNvPr id="1" name="Chart 1"/>
        <xdr:cNvGraphicFramePr/>
      </xdr:nvGraphicFramePr>
      <xdr:xfrm>
        <a:off x="30240" y="0"/>
        <a:ext cx="9909360" cy="45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Z13" activeCellId="0" sqref="Z13"/>
    </sheetView>
  </sheetViews>
  <sheetFormatPr defaultColWidth="7.41796875" defaultRowHeight="11.25" zeroHeight="false" outlineLevelRow="0" outlineLevelCol="0"/>
  <cols>
    <col collapsed="false" customWidth="false" hidden="false" outlineLevel="0" max="3" min="1" style="1" width="7.42"/>
    <col collapsed="false" customWidth="false" hidden="false" outlineLevel="0" max="4" min="4" style="2" width="7.42"/>
    <col collapsed="false" customWidth="false" hidden="false" outlineLevel="0" max="257" min="5" style="1" width="7.42"/>
  </cols>
  <sheetData>
    <row r="1" customFormat="false" ht="409.5" hidden="false" customHeight="true" outlineLevel="0" collapsed="false">
      <c r="A1" s="3" t="s">
        <v>0</v>
      </c>
      <c r="B1" s="3" t="n">
        <v>26</v>
      </c>
      <c r="C1" s="3" t="s">
        <v>1</v>
      </c>
      <c r="D1" s="4" t="n">
        <v>2016</v>
      </c>
      <c r="E1" s="3" t="s">
        <v>2</v>
      </c>
      <c r="F1" s="3" t="s">
        <v>3</v>
      </c>
      <c r="G1" s="1" t="s">
        <v>4</v>
      </c>
    </row>
    <row r="2" customFormat="false" ht="12.75" hidden="false" customHeight="false" outlineLevel="0" collapsed="false">
      <c r="A2" s="3" t="s">
        <v>5</v>
      </c>
      <c r="B2" s="3"/>
      <c r="C2" s="3" t="s">
        <v>6</v>
      </c>
      <c r="D2" s="4"/>
      <c r="E2" s="3"/>
      <c r="F2" s="5" t="s">
        <v>7</v>
      </c>
      <c r="V2" s="1" t="s">
        <v>8</v>
      </c>
    </row>
    <row r="3" customFormat="false" ht="13.5" hidden="false" customHeight="false" outlineLevel="0" collapsed="false">
      <c r="A3" s="3"/>
      <c r="B3" s="3" t="s">
        <v>9</v>
      </c>
      <c r="C3" s="3" t="s">
        <v>10</v>
      </c>
      <c r="D3" s="4"/>
      <c r="E3" s="3"/>
      <c r="F3" s="3"/>
      <c r="G3" s="1" t="s">
        <v>9</v>
      </c>
      <c r="H3" s="1" t="s">
        <v>11</v>
      </c>
      <c r="L3" s="1" t="s">
        <v>12</v>
      </c>
      <c r="M3" s="1" t="s">
        <v>13</v>
      </c>
      <c r="O3" s="1" t="s">
        <v>8</v>
      </c>
      <c r="P3" s="1" t="s">
        <v>14</v>
      </c>
      <c r="V3" s="1" t="n">
        <f aca="false">MAX(V6:V189)</f>
        <v>283.2</v>
      </c>
    </row>
    <row r="4" customFormat="false" ht="13.5" hidden="false" customHeight="false" outlineLevel="0" collapsed="false">
      <c r="B4" s="1" t="s">
        <v>15</v>
      </c>
      <c r="C4" s="6" t="s">
        <v>16</v>
      </c>
      <c r="D4" s="7" t="s">
        <v>17</v>
      </c>
      <c r="E4" s="8" t="s">
        <v>18</v>
      </c>
      <c r="F4" s="9" t="s">
        <v>19</v>
      </c>
      <c r="G4" s="1" t="s">
        <v>15</v>
      </c>
      <c r="H4" s="10" t="s">
        <v>20</v>
      </c>
      <c r="I4" s="10" t="s">
        <v>21</v>
      </c>
      <c r="J4" s="10" t="s">
        <v>22</v>
      </c>
      <c r="K4" s="11" t="s">
        <v>23</v>
      </c>
      <c r="L4" s="1" t="s">
        <v>15</v>
      </c>
      <c r="M4" s="12" t="s">
        <v>24</v>
      </c>
      <c r="N4" s="12" t="s">
        <v>25</v>
      </c>
      <c r="O4" s="12" t="s">
        <v>26</v>
      </c>
      <c r="P4" s="13" t="s">
        <v>27</v>
      </c>
      <c r="Q4" s="1" t="s">
        <v>28</v>
      </c>
      <c r="R4" s="1" t="s">
        <v>29</v>
      </c>
      <c r="S4" s="11" t="s">
        <v>30</v>
      </c>
      <c r="T4" s="10" t="s">
        <v>31</v>
      </c>
      <c r="U4" s="10" t="s">
        <v>32</v>
      </c>
      <c r="V4" s="1" t="s">
        <v>33</v>
      </c>
    </row>
    <row r="5" customFormat="false" ht="11.25" hidden="false" customHeight="false" outlineLevel="0" collapsed="false">
      <c r="A5" s="1" t="s">
        <v>34</v>
      </c>
      <c r="B5" s="1" t="s">
        <v>35</v>
      </c>
      <c r="C5" s="1" t="s">
        <v>36</v>
      </c>
      <c r="D5" s="2" t="s">
        <v>37</v>
      </c>
      <c r="E5" s="1" t="s">
        <v>38</v>
      </c>
      <c r="F5" s="1" t="s">
        <v>39</v>
      </c>
      <c r="G5" s="1" t="s">
        <v>35</v>
      </c>
      <c r="H5" s="1" t="s">
        <v>40</v>
      </c>
      <c r="I5" s="1" t="s">
        <v>40</v>
      </c>
      <c r="J5" s="1" t="s">
        <v>41</v>
      </c>
      <c r="K5" s="1" t="s">
        <v>42</v>
      </c>
      <c r="L5" s="1" t="s">
        <v>35</v>
      </c>
      <c r="M5" s="1" t="s">
        <v>40</v>
      </c>
      <c r="N5" s="1" t="s">
        <v>40</v>
      </c>
      <c r="O5" s="1" t="s">
        <v>43</v>
      </c>
      <c r="P5" s="1" t="s">
        <v>43</v>
      </c>
      <c r="Q5" s="14" t="n">
        <v>100</v>
      </c>
      <c r="R5" s="14"/>
      <c r="S5" s="14" t="n">
        <v>10</v>
      </c>
      <c r="T5" s="14" t="n">
        <v>10</v>
      </c>
      <c r="U5" s="14"/>
      <c r="V5" s="1" t="s">
        <v>44</v>
      </c>
    </row>
    <row r="6" s="3" customFormat="true" ht="12.75" hidden="false" customHeight="false" outlineLevel="0" collapsed="false">
      <c r="B6" s="3" t="n">
        <v>0.12</v>
      </c>
      <c r="C6" s="3" t="n">
        <v>2960</v>
      </c>
      <c r="D6" s="4" t="n">
        <v>1217.50451263538</v>
      </c>
      <c r="E6" s="3" t="n">
        <v>1</v>
      </c>
      <c r="F6" s="3" t="n">
        <v>0.96</v>
      </c>
      <c r="G6" s="3" t="n">
        <v>0.02</v>
      </c>
      <c r="H6" s="3" t="n">
        <v>4.46</v>
      </c>
      <c r="I6" s="3" t="n">
        <v>4.46</v>
      </c>
      <c r="J6" s="3" t="n">
        <v>47.5</v>
      </c>
      <c r="K6" s="3" t="n">
        <v>1.53</v>
      </c>
      <c r="L6" s="3" t="n">
        <v>0.06</v>
      </c>
      <c r="M6" s="3" t="n">
        <v>117.72</v>
      </c>
      <c r="N6" s="3" t="n">
        <v>117.46</v>
      </c>
      <c r="O6" s="3" t="n">
        <v>70.4</v>
      </c>
      <c r="P6" s="3" t="n">
        <v>-28.8</v>
      </c>
      <c r="Q6" s="3" t="n">
        <f aca="false">E6*$Q$5</f>
        <v>100</v>
      </c>
      <c r="R6" s="3" t="n">
        <f aca="false">F6*$Q$5</f>
        <v>96</v>
      </c>
      <c r="S6" s="1" t="n">
        <f aca="false">K6*S$5</f>
        <v>15.3</v>
      </c>
      <c r="T6" s="1" t="n">
        <f aca="false">H6*$T$5</f>
        <v>44.6</v>
      </c>
      <c r="U6" s="1" t="n">
        <f aca="false">I6*$T$5</f>
        <v>44.6</v>
      </c>
      <c r="V6" s="1" t="n">
        <f aca="false">O6-P6</f>
        <v>99.2</v>
      </c>
    </row>
    <row r="7" s="3" customFormat="true" ht="12.75" hidden="false" customHeight="false" outlineLevel="0" collapsed="false">
      <c r="B7" s="3" t="n">
        <v>0.28</v>
      </c>
      <c r="C7" s="3" t="n">
        <v>2960</v>
      </c>
      <c r="D7" s="4" t="n">
        <v>1217.50451263538</v>
      </c>
      <c r="E7" s="3" t="n">
        <v>1</v>
      </c>
      <c r="F7" s="3" t="n">
        <v>1</v>
      </c>
      <c r="G7" s="3" t="n">
        <v>0.18</v>
      </c>
      <c r="H7" s="3" t="n">
        <v>4.46</v>
      </c>
      <c r="I7" s="3" t="n">
        <v>4.46</v>
      </c>
      <c r="J7" s="3" t="n">
        <v>47.8</v>
      </c>
      <c r="K7" s="3" t="n">
        <v>1.53</v>
      </c>
      <c r="L7" s="3" t="n">
        <v>0.22</v>
      </c>
      <c r="M7" s="3" t="n">
        <v>117.79</v>
      </c>
      <c r="N7" s="3" t="n">
        <v>117.55</v>
      </c>
      <c r="O7" s="3" t="n">
        <v>68.8</v>
      </c>
      <c r="P7" s="3" t="n">
        <v>-27.2</v>
      </c>
      <c r="Q7" s="3" t="n">
        <f aca="false">E7*$Q$5</f>
        <v>100</v>
      </c>
      <c r="R7" s="3" t="n">
        <f aca="false">F7*$Q$5</f>
        <v>100</v>
      </c>
      <c r="S7" s="1" t="n">
        <f aca="false">K7*S$5</f>
        <v>15.3</v>
      </c>
      <c r="T7" s="1" t="n">
        <f aca="false">H7*$T$5</f>
        <v>44.6</v>
      </c>
      <c r="U7" s="1" t="n">
        <f aca="false">I7*$T$5</f>
        <v>44.6</v>
      </c>
      <c r="V7" s="1" t="n">
        <f aca="false">O7-P7</f>
        <v>96</v>
      </c>
    </row>
    <row r="8" s="3" customFormat="true" ht="12.75" hidden="false" customHeight="false" outlineLevel="0" collapsed="false">
      <c r="B8" s="3" t="n">
        <v>0.44</v>
      </c>
      <c r="C8" s="3" t="n">
        <v>2960</v>
      </c>
      <c r="D8" s="4" t="n">
        <v>1217.50451263538</v>
      </c>
      <c r="E8" s="3" t="n">
        <v>1</v>
      </c>
      <c r="F8" s="3" t="n">
        <v>1</v>
      </c>
      <c r="G8" s="3" t="n">
        <v>0.33</v>
      </c>
      <c r="H8" s="3" t="n">
        <v>4.46</v>
      </c>
      <c r="I8" s="3" t="n">
        <v>4.48</v>
      </c>
      <c r="J8" s="3" t="n">
        <v>47.8</v>
      </c>
      <c r="K8" s="3" t="n">
        <v>1.53</v>
      </c>
      <c r="L8" s="3" t="n">
        <v>0.39</v>
      </c>
      <c r="M8" s="3" t="n">
        <v>117.84</v>
      </c>
      <c r="N8" s="3" t="n">
        <v>117.94</v>
      </c>
      <c r="O8" s="3" t="n">
        <v>68.8</v>
      </c>
      <c r="P8" s="3" t="n">
        <v>-27.2</v>
      </c>
      <c r="Q8" s="3" t="n">
        <f aca="false">E8*$Q$5</f>
        <v>100</v>
      </c>
      <c r="R8" s="3" t="n">
        <f aca="false">F8*$Q$5</f>
        <v>100</v>
      </c>
      <c r="S8" s="1" t="n">
        <f aca="false">K8*S$5</f>
        <v>15.3</v>
      </c>
      <c r="T8" s="1" t="n">
        <f aca="false">H8*$T$5</f>
        <v>44.6</v>
      </c>
      <c r="U8" s="1" t="n">
        <f aca="false">I8*$T$5</f>
        <v>44.8</v>
      </c>
      <c r="V8" s="1" t="n">
        <f aca="false">O8-P8</f>
        <v>96</v>
      </c>
    </row>
    <row r="9" s="3" customFormat="true" ht="12.75" hidden="false" customHeight="false" outlineLevel="0" collapsed="false">
      <c r="B9" s="3" t="n">
        <v>0.58</v>
      </c>
      <c r="C9" s="3" t="n">
        <v>3000</v>
      </c>
      <c r="D9" s="4" t="n">
        <v>1217.50451263538</v>
      </c>
      <c r="E9" s="3" t="n">
        <v>1</v>
      </c>
      <c r="F9" s="3" t="n">
        <v>1</v>
      </c>
      <c r="G9" s="3" t="n">
        <v>0.48</v>
      </c>
      <c r="H9" s="3" t="n">
        <v>4.46</v>
      </c>
      <c r="I9" s="3" t="n">
        <v>4.49</v>
      </c>
      <c r="J9" s="3" t="n">
        <v>47.8</v>
      </c>
      <c r="K9" s="3" t="n">
        <v>1.53</v>
      </c>
      <c r="L9" s="3" t="n">
        <v>0.53</v>
      </c>
      <c r="M9" s="3" t="n">
        <v>117.88</v>
      </c>
      <c r="N9" s="3" t="n">
        <v>117.4</v>
      </c>
      <c r="O9" s="3" t="n">
        <v>70.4</v>
      </c>
      <c r="P9" s="3" t="n">
        <v>-30.4</v>
      </c>
      <c r="Q9" s="3" t="n">
        <f aca="false">E9*$Q$5</f>
        <v>100</v>
      </c>
      <c r="R9" s="3" t="n">
        <f aca="false">F9*$Q$5</f>
        <v>100</v>
      </c>
      <c r="S9" s="1" t="n">
        <f aca="false">K9*S$5</f>
        <v>15.3</v>
      </c>
      <c r="T9" s="1" t="n">
        <f aca="false">H9*$T$5</f>
        <v>44.6</v>
      </c>
      <c r="U9" s="1" t="n">
        <f aca="false">I9*$T$5</f>
        <v>44.9</v>
      </c>
      <c r="V9" s="1" t="n">
        <f aca="false">O9-P9</f>
        <v>100.8</v>
      </c>
    </row>
    <row r="10" s="3" customFormat="true" ht="12.75" hidden="false" customHeight="false" outlineLevel="0" collapsed="false">
      <c r="B10" s="3" t="n">
        <v>0.72</v>
      </c>
      <c r="C10" s="3" t="n">
        <v>3000</v>
      </c>
      <c r="D10" s="4" t="n">
        <v>1183.18592057762</v>
      </c>
      <c r="E10" s="3" t="n">
        <v>1</v>
      </c>
      <c r="F10" s="3" t="n">
        <v>0.94</v>
      </c>
      <c r="G10" s="3" t="n">
        <v>0.63</v>
      </c>
      <c r="H10" s="3" t="n">
        <v>4.46</v>
      </c>
      <c r="I10" s="3" t="n">
        <v>4.49</v>
      </c>
      <c r="J10" s="3" t="n">
        <v>47.8</v>
      </c>
      <c r="K10" s="3" t="n">
        <v>1.53</v>
      </c>
      <c r="L10" s="3" t="n">
        <v>0.67</v>
      </c>
      <c r="M10" s="3" t="n">
        <v>120.01</v>
      </c>
      <c r="N10" s="3" t="n">
        <v>118.67</v>
      </c>
      <c r="O10" s="3" t="n">
        <v>75.2</v>
      </c>
      <c r="P10" s="3" t="n">
        <v>-35.2</v>
      </c>
      <c r="Q10" s="3" t="n">
        <f aca="false">E10*$Q$5</f>
        <v>100</v>
      </c>
      <c r="R10" s="3" t="n">
        <f aca="false">F10*$Q$5</f>
        <v>94</v>
      </c>
      <c r="S10" s="1" t="n">
        <f aca="false">K10*S$5</f>
        <v>15.3</v>
      </c>
      <c r="T10" s="1" t="n">
        <f aca="false">H10*$T$5</f>
        <v>44.6</v>
      </c>
      <c r="U10" s="1" t="n">
        <f aca="false">I10*$T$5</f>
        <v>44.9</v>
      </c>
      <c r="V10" s="1" t="n">
        <f aca="false">O10-P10</f>
        <v>110.4</v>
      </c>
    </row>
    <row r="11" s="3" customFormat="true" ht="12.75" hidden="false" customHeight="false" outlineLevel="0" collapsed="false">
      <c r="B11" s="3" t="n">
        <v>0.86</v>
      </c>
      <c r="C11" s="3" t="n">
        <v>3040</v>
      </c>
      <c r="D11" s="4" t="n">
        <v>1228.9440433213</v>
      </c>
      <c r="E11" s="3" t="n">
        <v>1</v>
      </c>
      <c r="F11" s="3" t="n">
        <v>0.95</v>
      </c>
      <c r="G11" s="3" t="n">
        <v>0.77</v>
      </c>
      <c r="H11" s="3" t="n">
        <v>4.46</v>
      </c>
      <c r="I11" s="3" t="n">
        <v>4.47</v>
      </c>
      <c r="J11" s="3" t="n">
        <v>50.6</v>
      </c>
      <c r="K11" s="3" t="n">
        <v>2.29</v>
      </c>
      <c r="L11" s="3" t="n">
        <v>0.81</v>
      </c>
      <c r="M11" s="3" t="n">
        <v>124.19</v>
      </c>
      <c r="N11" s="3" t="n">
        <v>127.18</v>
      </c>
      <c r="O11" s="3" t="n">
        <v>78.4</v>
      </c>
      <c r="P11" s="3" t="n">
        <v>-36.8</v>
      </c>
      <c r="Q11" s="3" t="n">
        <f aca="false">E11*$Q$5</f>
        <v>100</v>
      </c>
      <c r="R11" s="3" t="n">
        <f aca="false">F11*$Q$5</f>
        <v>95</v>
      </c>
      <c r="S11" s="1" t="n">
        <f aca="false">K11*S$5</f>
        <v>22.9</v>
      </c>
      <c r="T11" s="1" t="n">
        <f aca="false">H11*$T$5</f>
        <v>44.6</v>
      </c>
      <c r="U11" s="1" t="n">
        <f aca="false">I11*$T$5</f>
        <v>44.7</v>
      </c>
      <c r="V11" s="1" t="n">
        <f aca="false">O11-P11</f>
        <v>115.2</v>
      </c>
    </row>
    <row r="12" s="3" customFormat="true" ht="12.75" hidden="false" customHeight="false" outlineLevel="0" collapsed="false">
      <c r="B12" s="3" t="n">
        <v>1.02</v>
      </c>
      <c r="C12" s="3" t="n">
        <v>3080</v>
      </c>
      <c r="D12" s="4" t="n">
        <v>1400.53700361011</v>
      </c>
      <c r="E12" s="3" t="n">
        <v>1</v>
      </c>
      <c r="F12" s="3" t="n">
        <v>0.98</v>
      </c>
      <c r="G12" s="3" t="n">
        <v>0.92</v>
      </c>
      <c r="H12" s="3" t="n">
        <v>4.46</v>
      </c>
      <c r="I12" s="3" t="n">
        <v>4.41</v>
      </c>
      <c r="J12" s="3" t="n">
        <v>52.2</v>
      </c>
      <c r="K12" s="3" t="n">
        <v>3.06</v>
      </c>
      <c r="L12" s="3" t="n">
        <v>0.97</v>
      </c>
      <c r="M12" s="3" t="n">
        <v>128.14</v>
      </c>
      <c r="N12" s="3" t="n">
        <v>128.6</v>
      </c>
      <c r="O12" s="3" t="n">
        <v>86.4</v>
      </c>
      <c r="P12" s="3" t="n">
        <v>-44.8</v>
      </c>
      <c r="Q12" s="3" t="n">
        <f aca="false">E12*$Q$5</f>
        <v>100</v>
      </c>
      <c r="R12" s="3" t="n">
        <f aca="false">F12*$Q$5</f>
        <v>98</v>
      </c>
      <c r="S12" s="1" t="n">
        <f aca="false">K12*S$5</f>
        <v>30.6</v>
      </c>
      <c r="T12" s="1" t="n">
        <f aca="false">H12*$T$5</f>
        <v>44.6</v>
      </c>
      <c r="U12" s="1" t="n">
        <f aca="false">I12*$T$5</f>
        <v>44.1</v>
      </c>
      <c r="V12" s="1" t="n">
        <f aca="false">O12-P12</f>
        <v>131.2</v>
      </c>
    </row>
    <row r="13" s="3" customFormat="true" ht="12.75" hidden="false" customHeight="false" outlineLevel="0" collapsed="false">
      <c r="B13" s="3" t="n">
        <v>1.16</v>
      </c>
      <c r="C13" s="3" t="n">
        <v>3120</v>
      </c>
      <c r="D13" s="4" t="n">
        <v>1675.0857400722</v>
      </c>
      <c r="E13" s="3" t="n">
        <v>1</v>
      </c>
      <c r="F13" s="3" t="n">
        <v>1.01</v>
      </c>
      <c r="G13" s="3" t="n">
        <v>1.06</v>
      </c>
      <c r="H13" s="3" t="n">
        <v>4.46</v>
      </c>
      <c r="I13" s="3" t="n">
        <v>4.38</v>
      </c>
      <c r="J13" s="3" t="n">
        <v>52.9</v>
      </c>
      <c r="K13" s="3" t="n">
        <v>3.57</v>
      </c>
      <c r="L13" s="3" t="n">
        <v>1.11</v>
      </c>
      <c r="M13" s="3" t="n">
        <v>131.27</v>
      </c>
      <c r="N13" s="3" t="n">
        <v>132.51</v>
      </c>
      <c r="O13" s="3" t="n">
        <v>88</v>
      </c>
      <c r="P13" s="3" t="n">
        <v>-46.4</v>
      </c>
      <c r="Q13" s="3" t="n">
        <f aca="false">E13*$Q$5</f>
        <v>100</v>
      </c>
      <c r="R13" s="3" t="n">
        <f aca="false">F13*$Q$5</f>
        <v>101</v>
      </c>
      <c r="S13" s="1" t="n">
        <f aca="false">K13*S$5</f>
        <v>35.7</v>
      </c>
      <c r="T13" s="1" t="n">
        <f aca="false">H13*$T$5</f>
        <v>44.6</v>
      </c>
      <c r="U13" s="1" t="n">
        <f aca="false">I13*$T$5</f>
        <v>43.8</v>
      </c>
      <c r="V13" s="1" t="n">
        <f aca="false">O13-P13</f>
        <v>134.4</v>
      </c>
    </row>
    <row r="14" s="3" customFormat="true" ht="12.75" hidden="false" customHeight="false" outlineLevel="0" collapsed="false">
      <c r="B14" s="3" t="n">
        <v>1.3</v>
      </c>
      <c r="C14" s="3" t="n">
        <v>3200</v>
      </c>
      <c r="D14" s="4" t="n">
        <v>1972.51353790614</v>
      </c>
      <c r="E14" s="3" t="n">
        <v>0.94</v>
      </c>
      <c r="F14" s="3" t="n">
        <v>0.97</v>
      </c>
      <c r="G14" s="3" t="n">
        <v>1.2</v>
      </c>
      <c r="H14" s="3" t="n">
        <v>4.42</v>
      </c>
      <c r="I14" s="3" t="n">
        <v>4.36</v>
      </c>
      <c r="J14" s="3" t="n">
        <v>55.3</v>
      </c>
      <c r="K14" s="3" t="n">
        <v>4.34</v>
      </c>
      <c r="L14" s="3" t="n">
        <v>1.25</v>
      </c>
      <c r="M14" s="3" t="n">
        <v>133.52</v>
      </c>
      <c r="N14" s="3" t="n">
        <v>134.7</v>
      </c>
      <c r="O14" s="3" t="n">
        <v>94.4</v>
      </c>
      <c r="P14" s="3" t="n">
        <v>-52.8</v>
      </c>
      <c r="Q14" s="3" t="n">
        <f aca="false">E14*$Q$5</f>
        <v>94</v>
      </c>
      <c r="R14" s="3" t="n">
        <f aca="false">F14*$Q$5</f>
        <v>97</v>
      </c>
      <c r="S14" s="1" t="n">
        <f aca="false">K14*S$5</f>
        <v>43.4</v>
      </c>
      <c r="T14" s="1" t="n">
        <f aca="false">H14*$T$5</f>
        <v>44.2</v>
      </c>
      <c r="U14" s="1" t="n">
        <f aca="false">I14*$T$5</f>
        <v>43.6</v>
      </c>
      <c r="V14" s="1" t="n">
        <f aca="false">O14-P14</f>
        <v>147.2</v>
      </c>
    </row>
    <row r="15" s="3" customFormat="true" ht="12.75" hidden="false" customHeight="false" outlineLevel="0" collapsed="false">
      <c r="B15" s="3" t="n">
        <v>1.45</v>
      </c>
      <c r="C15" s="3" t="n">
        <v>3280</v>
      </c>
      <c r="D15" s="4" t="n">
        <v>2189.86462093863</v>
      </c>
      <c r="E15" s="3" t="n">
        <v>0.89</v>
      </c>
      <c r="F15" s="3" t="n">
        <v>0.93</v>
      </c>
      <c r="G15" s="3" t="n">
        <v>1.34</v>
      </c>
      <c r="H15" s="3" t="n">
        <v>4.42</v>
      </c>
      <c r="I15" s="3" t="n">
        <v>4.34</v>
      </c>
      <c r="J15" s="3" t="n">
        <v>58.8</v>
      </c>
      <c r="K15" s="3" t="n">
        <v>5.61</v>
      </c>
      <c r="L15" s="3" t="n">
        <v>1.39</v>
      </c>
      <c r="M15" s="3" t="n">
        <v>134.6</v>
      </c>
      <c r="N15" s="3" t="n">
        <v>135.32</v>
      </c>
      <c r="O15" s="3" t="n">
        <v>105.6</v>
      </c>
      <c r="P15" s="3" t="n">
        <v>-62.4</v>
      </c>
      <c r="Q15" s="3" t="n">
        <f aca="false">E15*$Q$5</f>
        <v>89</v>
      </c>
      <c r="R15" s="3" t="n">
        <f aca="false">F15*$Q$5</f>
        <v>93</v>
      </c>
      <c r="S15" s="1" t="n">
        <f aca="false">K15*S$5</f>
        <v>56.1</v>
      </c>
      <c r="T15" s="1" t="n">
        <f aca="false">H15*$T$5</f>
        <v>44.2</v>
      </c>
      <c r="U15" s="1" t="n">
        <f aca="false">I15*$T$5</f>
        <v>43.4</v>
      </c>
      <c r="V15" s="1" t="n">
        <f aca="false">O15-P15</f>
        <v>168</v>
      </c>
    </row>
    <row r="16" s="3" customFormat="true" ht="12.75" hidden="false" customHeight="false" outlineLevel="0" collapsed="false">
      <c r="B16" s="3" t="n">
        <v>1.59</v>
      </c>
      <c r="C16" s="3" t="n">
        <v>3360</v>
      </c>
      <c r="D16" s="4" t="n">
        <v>2269.94133574007</v>
      </c>
      <c r="E16" s="3" t="n">
        <v>0.88</v>
      </c>
      <c r="F16" s="3" t="n">
        <v>0.86</v>
      </c>
      <c r="G16" s="3" t="n">
        <v>1.5</v>
      </c>
      <c r="H16" s="3" t="n">
        <v>4.42</v>
      </c>
      <c r="I16" s="3" t="n">
        <v>4.23</v>
      </c>
      <c r="J16" s="3" t="n">
        <v>62</v>
      </c>
      <c r="K16" s="3" t="n">
        <v>6.12</v>
      </c>
      <c r="L16" s="3" t="n">
        <v>1.55</v>
      </c>
      <c r="M16" s="3" t="n">
        <v>135.16</v>
      </c>
      <c r="N16" s="3" t="n">
        <v>135.56</v>
      </c>
      <c r="O16" s="3" t="n">
        <v>112</v>
      </c>
      <c r="P16" s="3" t="n">
        <v>-70.4</v>
      </c>
      <c r="Q16" s="3" t="n">
        <f aca="false">E16*$Q$5</f>
        <v>88</v>
      </c>
      <c r="R16" s="3" t="n">
        <f aca="false">F16*$Q$5</f>
        <v>86</v>
      </c>
      <c r="S16" s="1" t="n">
        <f aca="false">K16*S$5</f>
        <v>61.2</v>
      </c>
      <c r="T16" s="1" t="n">
        <f aca="false">H16*$T$5</f>
        <v>44.2</v>
      </c>
      <c r="U16" s="1" t="n">
        <f aca="false">I16*$T$5</f>
        <v>42.3</v>
      </c>
      <c r="V16" s="1" t="n">
        <f aca="false">O16-P16</f>
        <v>182.4</v>
      </c>
    </row>
    <row r="17" s="3" customFormat="true" ht="12.75" hidden="false" customHeight="false" outlineLevel="0" collapsed="false">
      <c r="B17" s="3" t="n">
        <v>1.73</v>
      </c>
      <c r="C17" s="3" t="n">
        <v>3440</v>
      </c>
      <c r="D17" s="4" t="n">
        <v>2395.7761732852</v>
      </c>
      <c r="E17" s="3" t="n">
        <v>0.88</v>
      </c>
      <c r="F17" s="3" t="n">
        <v>0.89</v>
      </c>
      <c r="G17" s="3" t="n">
        <v>1.64</v>
      </c>
      <c r="H17" s="3" t="n">
        <v>4.42</v>
      </c>
      <c r="I17" s="3" t="n">
        <v>4.19</v>
      </c>
      <c r="J17" s="3" t="n">
        <v>65.5</v>
      </c>
      <c r="K17" s="3" t="n">
        <v>6.88</v>
      </c>
      <c r="L17" s="3" t="n">
        <v>1.69</v>
      </c>
      <c r="M17" s="3" t="n">
        <v>135.24</v>
      </c>
      <c r="N17" s="3" t="n">
        <v>131.09</v>
      </c>
      <c r="O17" s="3" t="n">
        <v>124.8</v>
      </c>
      <c r="P17" s="3" t="n">
        <v>-80</v>
      </c>
      <c r="Q17" s="3" t="n">
        <f aca="false">E17*$Q$5</f>
        <v>88</v>
      </c>
      <c r="R17" s="3" t="n">
        <f aca="false">F17*$Q$5</f>
        <v>89</v>
      </c>
      <c r="S17" s="1" t="n">
        <f aca="false">K17*S$5</f>
        <v>68.8</v>
      </c>
      <c r="T17" s="1" t="n">
        <f aca="false">H17*$T$5</f>
        <v>44.2</v>
      </c>
      <c r="U17" s="1" t="n">
        <f aca="false">I17*$T$5</f>
        <v>41.9</v>
      </c>
      <c r="V17" s="1" t="n">
        <f aca="false">O17-P17</f>
        <v>204.8</v>
      </c>
    </row>
    <row r="18" s="3" customFormat="true" ht="12.75" hidden="false" customHeight="false" outlineLevel="0" collapsed="false">
      <c r="B18" s="3" t="n">
        <v>1.87</v>
      </c>
      <c r="C18" s="3" t="n">
        <v>3520</v>
      </c>
      <c r="D18" s="4" t="n">
        <v>2475.85288808664</v>
      </c>
      <c r="E18" s="3" t="n">
        <v>0.88</v>
      </c>
      <c r="F18" s="3" t="n">
        <v>0.88</v>
      </c>
      <c r="G18" s="3" t="n">
        <v>1.78</v>
      </c>
      <c r="H18" s="3" t="n">
        <v>4.42</v>
      </c>
      <c r="I18" s="3" t="n">
        <v>4.14</v>
      </c>
      <c r="J18" s="3" t="n">
        <v>65.9</v>
      </c>
      <c r="K18" s="3" t="n">
        <v>6.88</v>
      </c>
      <c r="L18" s="3" t="n">
        <v>1.83</v>
      </c>
      <c r="M18" s="3" t="n">
        <v>135.24</v>
      </c>
      <c r="N18" s="3" t="n">
        <v>135.16</v>
      </c>
      <c r="O18" s="3" t="n">
        <v>121.6</v>
      </c>
      <c r="P18" s="3" t="n">
        <v>-78.4</v>
      </c>
      <c r="Q18" s="3" t="n">
        <f aca="false">E18*$Q$5</f>
        <v>88</v>
      </c>
      <c r="R18" s="3" t="n">
        <f aca="false">F18*$Q$5</f>
        <v>88</v>
      </c>
      <c r="S18" s="1" t="n">
        <f aca="false">K18*S$5</f>
        <v>68.8</v>
      </c>
      <c r="T18" s="1" t="n">
        <f aca="false">H18*$T$5</f>
        <v>44.2</v>
      </c>
      <c r="U18" s="1" t="n">
        <f aca="false">I18*$T$5</f>
        <v>41.4</v>
      </c>
      <c r="V18" s="1" t="n">
        <f aca="false">O18-P18</f>
        <v>200</v>
      </c>
    </row>
    <row r="19" s="3" customFormat="true" ht="12.75" hidden="false" customHeight="false" outlineLevel="0" collapsed="false">
      <c r="B19" s="3" t="n">
        <v>2.03</v>
      </c>
      <c r="C19" s="3" t="n">
        <v>3600</v>
      </c>
      <c r="D19" s="4" t="n">
        <v>2521.61101083033</v>
      </c>
      <c r="E19" s="3" t="n">
        <v>0.88</v>
      </c>
      <c r="F19" s="3" t="n">
        <v>0.91</v>
      </c>
      <c r="G19" s="3" t="n">
        <v>1.92</v>
      </c>
      <c r="H19" s="3" t="n">
        <v>4.42</v>
      </c>
      <c r="I19" s="3" t="n">
        <v>4.13</v>
      </c>
      <c r="J19" s="3" t="n">
        <v>66.7</v>
      </c>
      <c r="K19" s="3" t="n">
        <v>6.88</v>
      </c>
      <c r="L19" s="3" t="n">
        <v>1.99</v>
      </c>
      <c r="M19" s="3" t="n">
        <v>135.24</v>
      </c>
      <c r="N19" s="3" t="n">
        <v>133.21</v>
      </c>
      <c r="O19" s="3" t="n">
        <v>124.8</v>
      </c>
      <c r="P19" s="3" t="n">
        <v>-78.4</v>
      </c>
      <c r="Q19" s="3" t="n">
        <f aca="false">E19*$Q$5</f>
        <v>88</v>
      </c>
      <c r="R19" s="3" t="n">
        <f aca="false">F19*$Q$5</f>
        <v>91</v>
      </c>
      <c r="S19" s="1" t="n">
        <f aca="false">K19*S$5</f>
        <v>68.8</v>
      </c>
      <c r="T19" s="1" t="n">
        <f aca="false">H19*$T$5</f>
        <v>44.2</v>
      </c>
      <c r="U19" s="1" t="n">
        <f aca="false">I19*$T$5</f>
        <v>41.3</v>
      </c>
      <c r="V19" s="1" t="n">
        <f aca="false">O19-P19</f>
        <v>203.2</v>
      </c>
    </row>
    <row r="20" s="3" customFormat="true" ht="12.75" hidden="false" customHeight="false" outlineLevel="0" collapsed="false">
      <c r="B20" s="3" t="n">
        <v>2.17</v>
      </c>
      <c r="C20" s="3" t="n">
        <v>3680</v>
      </c>
      <c r="D20" s="4" t="n">
        <v>2590.24819494585</v>
      </c>
      <c r="E20" s="3" t="n">
        <v>0.88</v>
      </c>
      <c r="F20" s="3" t="n">
        <v>0.87</v>
      </c>
      <c r="G20" s="3" t="n">
        <v>2.08</v>
      </c>
      <c r="H20" s="3" t="n">
        <v>4.42</v>
      </c>
      <c r="I20" s="3" t="n">
        <v>4.14</v>
      </c>
      <c r="J20" s="3" t="n">
        <v>68.6</v>
      </c>
      <c r="K20" s="3" t="n">
        <v>7.4</v>
      </c>
      <c r="L20" s="3" t="n">
        <v>2.13</v>
      </c>
      <c r="M20" s="3" t="n">
        <v>135.24</v>
      </c>
      <c r="N20" s="3" t="n">
        <v>132.42</v>
      </c>
      <c r="O20" s="3" t="n">
        <v>132.8</v>
      </c>
      <c r="P20" s="3" t="n">
        <v>-86.4</v>
      </c>
      <c r="Q20" s="3" t="n">
        <f aca="false">E20*$Q$5</f>
        <v>88</v>
      </c>
      <c r="R20" s="3" t="n">
        <f aca="false">F20*$Q$5</f>
        <v>87</v>
      </c>
      <c r="S20" s="1" t="n">
        <f aca="false">K20*S$5</f>
        <v>74</v>
      </c>
      <c r="T20" s="1" t="n">
        <f aca="false">H20*$T$5</f>
        <v>44.2</v>
      </c>
      <c r="U20" s="1" t="n">
        <f aca="false">I20*$T$5</f>
        <v>41.4</v>
      </c>
      <c r="V20" s="1" t="n">
        <f aca="false">O20-P20</f>
        <v>219.2</v>
      </c>
    </row>
    <row r="21" s="3" customFormat="true" ht="12.75" hidden="false" customHeight="false" outlineLevel="0" collapsed="false">
      <c r="B21" s="3" t="n">
        <v>2.31</v>
      </c>
      <c r="C21" s="3" t="n">
        <v>3760</v>
      </c>
      <c r="D21" s="4" t="n">
        <v>2533.05054151625</v>
      </c>
      <c r="E21" s="3" t="n">
        <v>0.88</v>
      </c>
      <c r="F21" s="3" t="n">
        <v>0.86</v>
      </c>
      <c r="G21" s="3" t="n">
        <v>2.22</v>
      </c>
      <c r="H21" s="3" t="n">
        <v>4.42</v>
      </c>
      <c r="I21" s="3" t="n">
        <v>4.13</v>
      </c>
      <c r="J21" s="3" t="n">
        <v>69</v>
      </c>
      <c r="K21" s="3" t="n">
        <v>7.4</v>
      </c>
      <c r="L21" s="3" t="n">
        <v>2.27</v>
      </c>
      <c r="M21" s="3" t="n">
        <v>135.24</v>
      </c>
      <c r="N21" s="3" t="n">
        <v>135.05</v>
      </c>
      <c r="O21" s="3" t="n">
        <v>131.2</v>
      </c>
      <c r="P21" s="3" t="n">
        <v>-84.8</v>
      </c>
      <c r="Q21" s="3" t="n">
        <f aca="false">E21*$Q$5</f>
        <v>88</v>
      </c>
      <c r="R21" s="3" t="n">
        <f aca="false">F21*$Q$5</f>
        <v>86</v>
      </c>
      <c r="S21" s="1" t="n">
        <f aca="false">K21*S$5</f>
        <v>74</v>
      </c>
      <c r="T21" s="1" t="n">
        <f aca="false">H21*$T$5</f>
        <v>44.2</v>
      </c>
      <c r="U21" s="1" t="n">
        <f aca="false">I21*$T$5</f>
        <v>41.3</v>
      </c>
      <c r="V21" s="1" t="n">
        <f aca="false">O21-P21</f>
        <v>216</v>
      </c>
    </row>
    <row r="22" s="3" customFormat="true" ht="12.75" hidden="false" customHeight="false" outlineLevel="0" collapsed="false">
      <c r="B22" s="3" t="n">
        <v>2.45</v>
      </c>
      <c r="C22" s="3" t="n">
        <v>3840</v>
      </c>
      <c r="D22" s="4" t="n">
        <v>2590.24819494585</v>
      </c>
      <c r="E22" s="3" t="n">
        <v>0.88</v>
      </c>
      <c r="F22" s="3" t="n">
        <v>0.87</v>
      </c>
      <c r="G22" s="3" t="n">
        <v>2.36</v>
      </c>
      <c r="H22" s="3" t="n">
        <v>4.42</v>
      </c>
      <c r="I22" s="3" t="n">
        <v>4.12</v>
      </c>
      <c r="J22" s="3" t="n">
        <v>69.4</v>
      </c>
      <c r="K22" s="3" t="n">
        <v>7.14</v>
      </c>
      <c r="L22" s="3" t="n">
        <v>2.41</v>
      </c>
      <c r="M22" s="3" t="n">
        <v>135.24</v>
      </c>
      <c r="N22" s="3" t="n">
        <v>134.44</v>
      </c>
      <c r="O22" s="3" t="n">
        <v>131.2</v>
      </c>
      <c r="P22" s="3" t="n">
        <v>-84.8</v>
      </c>
      <c r="Q22" s="3" t="n">
        <f aca="false">E22*$Q$5</f>
        <v>88</v>
      </c>
      <c r="R22" s="3" t="n">
        <f aca="false">F22*$Q$5</f>
        <v>87</v>
      </c>
      <c r="S22" s="1" t="n">
        <f aca="false">K22*S$5</f>
        <v>71.4</v>
      </c>
      <c r="T22" s="1" t="n">
        <f aca="false">H22*$T$5</f>
        <v>44.2</v>
      </c>
      <c r="U22" s="1" t="n">
        <f aca="false">I22*$T$5</f>
        <v>41.2</v>
      </c>
      <c r="V22" s="1" t="n">
        <f aca="false">O22-P22</f>
        <v>216</v>
      </c>
    </row>
    <row r="23" s="3" customFormat="true" ht="12.75" hidden="false" customHeight="false" outlineLevel="0" collapsed="false">
      <c r="B23" s="3" t="n">
        <v>2.61</v>
      </c>
      <c r="C23" s="3" t="n">
        <v>3920</v>
      </c>
      <c r="D23" s="4" t="n">
        <v>2636.00631768953</v>
      </c>
      <c r="E23" s="3" t="n">
        <v>0.88</v>
      </c>
      <c r="F23" s="3" t="n">
        <v>0.87</v>
      </c>
      <c r="G23" s="3" t="n">
        <v>2.52</v>
      </c>
      <c r="H23" s="3" t="n">
        <v>4.42</v>
      </c>
      <c r="I23" s="3" t="n">
        <v>4.12</v>
      </c>
      <c r="J23" s="3" t="n">
        <v>69.8</v>
      </c>
      <c r="K23" s="3" t="n">
        <v>7.4</v>
      </c>
      <c r="L23" s="3" t="n">
        <v>2.56</v>
      </c>
      <c r="M23" s="3" t="n">
        <v>135.24</v>
      </c>
      <c r="N23" s="3" t="n">
        <v>135.24</v>
      </c>
      <c r="O23" s="3" t="n">
        <v>131.2</v>
      </c>
      <c r="P23" s="3" t="n">
        <v>-83.2</v>
      </c>
      <c r="Q23" s="3" t="n">
        <f aca="false">E23*$Q$5</f>
        <v>88</v>
      </c>
      <c r="R23" s="3" t="n">
        <f aca="false">F23*$Q$5</f>
        <v>87</v>
      </c>
      <c r="S23" s="1" t="n">
        <f aca="false">K23*S$5</f>
        <v>74</v>
      </c>
      <c r="T23" s="1" t="n">
        <f aca="false">H23*$T$5</f>
        <v>44.2</v>
      </c>
      <c r="U23" s="1" t="n">
        <f aca="false">I23*$T$5</f>
        <v>41.2</v>
      </c>
      <c r="V23" s="1" t="n">
        <f aca="false">O23-P23</f>
        <v>214.4</v>
      </c>
    </row>
    <row r="24" s="3" customFormat="true" ht="12.75" hidden="false" customHeight="false" outlineLevel="0" collapsed="false">
      <c r="B24" s="3" t="n">
        <v>2.75</v>
      </c>
      <c r="C24" s="3" t="n">
        <v>4000</v>
      </c>
      <c r="D24" s="4" t="n">
        <v>2658.88537906137</v>
      </c>
      <c r="E24" s="3" t="n">
        <v>0.87</v>
      </c>
      <c r="F24" s="3" t="n">
        <v>0.88</v>
      </c>
      <c r="G24" s="3" t="n">
        <v>2.66</v>
      </c>
      <c r="H24" s="3" t="n">
        <v>4.42</v>
      </c>
      <c r="I24" s="3" t="n">
        <v>4.09</v>
      </c>
      <c r="J24" s="3" t="n">
        <v>71</v>
      </c>
      <c r="K24" s="3" t="n">
        <v>7.4</v>
      </c>
      <c r="L24" s="3" t="n">
        <v>2.7</v>
      </c>
      <c r="M24" s="3" t="n">
        <v>135.24</v>
      </c>
      <c r="N24" s="3" t="n">
        <v>136.02</v>
      </c>
      <c r="O24" s="3" t="n">
        <v>131.2</v>
      </c>
      <c r="P24" s="3" t="n">
        <v>-84.8</v>
      </c>
      <c r="Q24" s="3" t="n">
        <f aca="false">E24*$Q$5</f>
        <v>87</v>
      </c>
      <c r="R24" s="3" t="n">
        <f aca="false">F24*$Q$5</f>
        <v>88</v>
      </c>
      <c r="S24" s="1" t="n">
        <f aca="false">K24*S$5</f>
        <v>74</v>
      </c>
      <c r="T24" s="1" t="n">
        <f aca="false">H24*$T$5</f>
        <v>44.2</v>
      </c>
      <c r="U24" s="1" t="n">
        <f aca="false">I24*$T$5</f>
        <v>40.9</v>
      </c>
      <c r="V24" s="1" t="n">
        <f aca="false">O24-P24</f>
        <v>216</v>
      </c>
    </row>
    <row r="25" s="3" customFormat="true" ht="12.75" hidden="false" customHeight="false" outlineLevel="0" collapsed="false">
      <c r="B25" s="3" t="n">
        <v>2.89</v>
      </c>
      <c r="C25" s="3" t="n">
        <v>4080</v>
      </c>
      <c r="D25" s="4" t="n">
        <v>2624.56678700361</v>
      </c>
      <c r="E25" s="3" t="n">
        <v>0.86</v>
      </c>
      <c r="F25" s="3" t="n">
        <v>0.85</v>
      </c>
      <c r="G25" s="3" t="n">
        <v>2.8</v>
      </c>
      <c r="H25" s="3" t="n">
        <v>4.42</v>
      </c>
      <c r="I25" s="3" t="n">
        <v>4.08</v>
      </c>
      <c r="J25" s="3" t="n">
        <v>71.4</v>
      </c>
      <c r="K25" s="3" t="n">
        <v>7.4</v>
      </c>
      <c r="L25" s="3" t="n">
        <v>2.84</v>
      </c>
      <c r="M25" s="3" t="n">
        <v>135.24</v>
      </c>
      <c r="N25" s="3" t="n">
        <v>135.9</v>
      </c>
      <c r="O25" s="3" t="n">
        <v>132.8</v>
      </c>
      <c r="P25" s="3" t="n">
        <v>-86.4</v>
      </c>
      <c r="Q25" s="3" t="n">
        <f aca="false">E25*$Q$5</f>
        <v>86</v>
      </c>
      <c r="R25" s="3" t="n">
        <f aca="false">F25*$Q$5</f>
        <v>85</v>
      </c>
      <c r="S25" s="1" t="n">
        <f aca="false">K25*S$5</f>
        <v>74</v>
      </c>
      <c r="T25" s="1" t="n">
        <f aca="false">H25*$T$5</f>
        <v>44.2</v>
      </c>
      <c r="U25" s="1" t="n">
        <f aca="false">I25*$T$5</f>
        <v>40.8</v>
      </c>
      <c r="V25" s="1" t="n">
        <f aca="false">O25-P25</f>
        <v>219.2</v>
      </c>
    </row>
    <row r="26" s="3" customFormat="true" ht="12.75" hidden="false" customHeight="false" outlineLevel="0" collapsed="false">
      <c r="B26" s="3" t="n">
        <v>3.05</v>
      </c>
      <c r="C26" s="3" t="n">
        <v>4200</v>
      </c>
      <c r="D26" s="4" t="n">
        <v>2590.24819494585</v>
      </c>
      <c r="E26" s="3" t="n">
        <v>0.86</v>
      </c>
      <c r="F26" s="3" t="n">
        <v>0.84</v>
      </c>
      <c r="G26" s="3" t="n">
        <v>2.94</v>
      </c>
      <c r="H26" s="3" t="n">
        <v>4.42</v>
      </c>
      <c r="I26" s="3" t="n">
        <v>4.03</v>
      </c>
      <c r="J26" s="3" t="n">
        <v>73.3</v>
      </c>
      <c r="K26" s="3" t="n">
        <v>7.4</v>
      </c>
      <c r="L26" s="3" t="n">
        <v>2.98</v>
      </c>
      <c r="M26" s="3" t="n">
        <v>135.24</v>
      </c>
      <c r="N26" s="3" t="n">
        <v>133.53</v>
      </c>
      <c r="O26" s="3" t="n">
        <v>136</v>
      </c>
      <c r="P26" s="3" t="n">
        <v>-88</v>
      </c>
      <c r="Q26" s="3" t="n">
        <f aca="false">E26*$Q$5</f>
        <v>86</v>
      </c>
      <c r="R26" s="3" t="n">
        <f aca="false">F26*$Q$5</f>
        <v>84</v>
      </c>
      <c r="S26" s="1" t="n">
        <f aca="false">K26*S$5</f>
        <v>74</v>
      </c>
      <c r="T26" s="1" t="n">
        <f aca="false">H26*$T$5</f>
        <v>44.2</v>
      </c>
      <c r="U26" s="1" t="n">
        <f aca="false">I26*$T$5</f>
        <v>40.3</v>
      </c>
      <c r="V26" s="1" t="n">
        <f aca="false">O26-P26</f>
        <v>224</v>
      </c>
    </row>
    <row r="27" s="3" customFormat="true" ht="12.75" hidden="false" customHeight="false" outlineLevel="0" collapsed="false">
      <c r="B27" s="3" t="n">
        <v>3.2</v>
      </c>
      <c r="C27" s="3" t="n">
        <v>4280</v>
      </c>
      <c r="D27" s="4" t="n">
        <v>2578.80866425993</v>
      </c>
      <c r="E27" s="3" t="n">
        <v>0.85</v>
      </c>
      <c r="F27" s="3" t="n">
        <v>0.84</v>
      </c>
      <c r="G27" s="3" t="n">
        <v>3.1</v>
      </c>
      <c r="H27" s="3" t="n">
        <v>4.42</v>
      </c>
      <c r="I27" s="3" t="n">
        <v>4</v>
      </c>
      <c r="J27" s="3" t="n">
        <v>73.3</v>
      </c>
      <c r="K27" s="3" t="n">
        <v>7.4</v>
      </c>
      <c r="L27" s="3" t="n">
        <v>3.15</v>
      </c>
      <c r="M27" s="3" t="n">
        <v>135.24</v>
      </c>
      <c r="N27" s="3" t="n">
        <v>134.25</v>
      </c>
      <c r="O27" s="3" t="n">
        <v>136</v>
      </c>
      <c r="P27" s="3" t="n">
        <v>-86.4</v>
      </c>
      <c r="Q27" s="3" t="n">
        <f aca="false">E27*$Q$5</f>
        <v>85</v>
      </c>
      <c r="R27" s="3" t="n">
        <f aca="false">F27*$Q$5</f>
        <v>84</v>
      </c>
      <c r="S27" s="1" t="n">
        <f aca="false">K27*S$5</f>
        <v>74</v>
      </c>
      <c r="T27" s="1" t="n">
        <f aca="false">H27*$T$5</f>
        <v>44.2</v>
      </c>
      <c r="U27" s="1" t="n">
        <f aca="false">I27*$T$5</f>
        <v>40</v>
      </c>
      <c r="V27" s="1" t="n">
        <f aca="false">O27-P27</f>
        <v>222.4</v>
      </c>
    </row>
    <row r="28" s="3" customFormat="true" ht="12.75" hidden="false" customHeight="false" outlineLevel="0" collapsed="false">
      <c r="B28" s="3" t="n">
        <v>3.33</v>
      </c>
      <c r="C28" s="3" t="n">
        <v>4360</v>
      </c>
      <c r="D28" s="4" t="n">
        <v>2555.92960288809</v>
      </c>
      <c r="E28" s="3" t="n">
        <v>0.85</v>
      </c>
      <c r="F28" s="3" t="n">
        <v>0.85</v>
      </c>
      <c r="G28" s="3" t="n">
        <v>3.24</v>
      </c>
      <c r="H28" s="3" t="n">
        <v>4.42</v>
      </c>
      <c r="I28" s="3" t="n">
        <v>4.01</v>
      </c>
      <c r="J28" s="3" t="n">
        <v>75.3</v>
      </c>
      <c r="K28" s="3" t="n">
        <v>7.4</v>
      </c>
      <c r="L28" s="3" t="n">
        <v>3.28</v>
      </c>
      <c r="M28" s="3" t="n">
        <v>135.24</v>
      </c>
      <c r="N28" s="3" t="n">
        <v>137.7</v>
      </c>
      <c r="O28" s="3" t="n">
        <v>131.2</v>
      </c>
      <c r="P28" s="3" t="n">
        <v>-83.2</v>
      </c>
      <c r="Q28" s="3" t="n">
        <f aca="false">E28*$Q$5</f>
        <v>85</v>
      </c>
      <c r="R28" s="3" t="n">
        <f aca="false">F28*$Q$5</f>
        <v>85</v>
      </c>
      <c r="S28" s="1" t="n">
        <f aca="false">K28*S$5</f>
        <v>74</v>
      </c>
      <c r="T28" s="1" t="n">
        <f aca="false">H28*$T$5</f>
        <v>44.2</v>
      </c>
      <c r="U28" s="1" t="n">
        <f aca="false">I28*$T$5</f>
        <v>40.1</v>
      </c>
      <c r="V28" s="1" t="n">
        <f aca="false">O28-P28</f>
        <v>214.4</v>
      </c>
    </row>
    <row r="29" s="3" customFormat="true" ht="12.75" hidden="false" customHeight="false" outlineLevel="0" collapsed="false">
      <c r="B29" s="3" t="n">
        <v>3.47</v>
      </c>
      <c r="C29" s="3" t="n">
        <v>4400</v>
      </c>
      <c r="D29" s="4" t="n">
        <v>2544.49007220217</v>
      </c>
      <c r="E29" s="3" t="n">
        <v>0.84</v>
      </c>
      <c r="F29" s="3" t="n">
        <v>0.83</v>
      </c>
      <c r="G29" s="3" t="n">
        <v>3.38</v>
      </c>
      <c r="H29" s="3" t="n">
        <v>4.42</v>
      </c>
      <c r="I29" s="3" t="n">
        <v>4.03</v>
      </c>
      <c r="J29" s="3" t="n">
        <v>75.3</v>
      </c>
      <c r="K29" s="3" t="n">
        <v>7.4</v>
      </c>
      <c r="L29" s="3" t="n">
        <v>3.42</v>
      </c>
      <c r="M29" s="3" t="n">
        <v>135.24</v>
      </c>
      <c r="N29" s="3" t="n">
        <v>136.38</v>
      </c>
      <c r="O29" s="3" t="n">
        <v>132.8</v>
      </c>
      <c r="P29" s="3" t="n">
        <v>-84.8</v>
      </c>
      <c r="Q29" s="3" t="n">
        <f aca="false">E29*$Q$5</f>
        <v>84</v>
      </c>
      <c r="R29" s="3" t="n">
        <f aca="false">F29*$Q$5</f>
        <v>83</v>
      </c>
      <c r="S29" s="1" t="n">
        <f aca="false">K29*S$5</f>
        <v>74</v>
      </c>
      <c r="T29" s="1" t="n">
        <f aca="false">H29*$T$5</f>
        <v>44.2</v>
      </c>
      <c r="U29" s="1" t="n">
        <f aca="false">I29*$T$5</f>
        <v>40.3</v>
      </c>
      <c r="V29" s="1" t="n">
        <f aca="false">O29-P29</f>
        <v>217.6</v>
      </c>
    </row>
    <row r="30" s="3" customFormat="true" ht="12.75" hidden="false" customHeight="false" outlineLevel="0" collapsed="false">
      <c r="B30" s="3" t="n">
        <v>3.64</v>
      </c>
      <c r="C30" s="3" t="n">
        <v>4480</v>
      </c>
      <c r="D30" s="4" t="n">
        <v>2555.92960288809</v>
      </c>
      <c r="E30" s="3" t="n">
        <v>0.85</v>
      </c>
      <c r="F30" s="3" t="n">
        <v>0.84</v>
      </c>
      <c r="G30" s="3" t="n">
        <v>3.52</v>
      </c>
      <c r="H30" s="3" t="n">
        <v>4.42</v>
      </c>
      <c r="I30" s="3" t="n">
        <v>4.06</v>
      </c>
      <c r="J30" s="3" t="n">
        <v>75.7</v>
      </c>
      <c r="K30" s="3" t="n">
        <v>7.4</v>
      </c>
      <c r="L30" s="3" t="n">
        <v>3.59</v>
      </c>
      <c r="M30" s="3" t="n">
        <v>135.24</v>
      </c>
      <c r="N30" s="3" t="n">
        <v>134.98</v>
      </c>
      <c r="O30" s="3" t="n">
        <v>134.4</v>
      </c>
      <c r="P30" s="3" t="n">
        <v>-84.8</v>
      </c>
      <c r="Q30" s="3" t="n">
        <f aca="false">E30*$Q$5</f>
        <v>85</v>
      </c>
      <c r="R30" s="3" t="n">
        <f aca="false">F30*$Q$5</f>
        <v>84</v>
      </c>
      <c r="S30" s="1" t="n">
        <f aca="false">K30*S$5</f>
        <v>74</v>
      </c>
      <c r="T30" s="1" t="n">
        <f aca="false">H30*$T$5</f>
        <v>44.2</v>
      </c>
      <c r="U30" s="1" t="n">
        <f aca="false">I30*$T$5</f>
        <v>40.6</v>
      </c>
      <c r="V30" s="1" t="n">
        <f aca="false">O30-P30</f>
        <v>219.2</v>
      </c>
    </row>
    <row r="31" s="3" customFormat="true" ht="12.75" hidden="false" customHeight="false" outlineLevel="0" collapsed="false">
      <c r="B31" s="3" t="n">
        <v>3.76</v>
      </c>
      <c r="C31" s="3" t="n">
        <v>4560</v>
      </c>
      <c r="D31" s="4" t="n">
        <v>2567.36913357401</v>
      </c>
      <c r="E31" s="3" t="n">
        <v>0.85</v>
      </c>
      <c r="F31" s="3" t="n">
        <v>0.84</v>
      </c>
      <c r="G31" s="3" t="n">
        <v>3.68</v>
      </c>
      <c r="H31" s="3" t="n">
        <v>4.42</v>
      </c>
      <c r="I31" s="3" t="n">
        <v>4.08</v>
      </c>
      <c r="J31" s="3" t="n">
        <v>76.1</v>
      </c>
      <c r="K31" s="3" t="n">
        <v>7.4</v>
      </c>
      <c r="L31" s="3" t="n">
        <v>3.72</v>
      </c>
      <c r="M31" s="3" t="n">
        <v>135.24</v>
      </c>
      <c r="N31" s="3" t="n">
        <v>136.08</v>
      </c>
      <c r="O31" s="3" t="n">
        <v>134.4</v>
      </c>
      <c r="P31" s="3" t="n">
        <v>-86.4</v>
      </c>
      <c r="Q31" s="3" t="n">
        <f aca="false">E31*$Q$5</f>
        <v>85</v>
      </c>
      <c r="R31" s="3" t="n">
        <f aca="false">F31*$Q$5</f>
        <v>84</v>
      </c>
      <c r="S31" s="1" t="n">
        <f aca="false">K31*S$5</f>
        <v>74</v>
      </c>
      <c r="T31" s="1" t="n">
        <f aca="false">H31*$T$5</f>
        <v>44.2</v>
      </c>
      <c r="U31" s="1" t="n">
        <f aca="false">I31*$T$5</f>
        <v>40.8</v>
      </c>
      <c r="V31" s="1" t="n">
        <f aca="false">O31-P31</f>
        <v>220.8</v>
      </c>
    </row>
    <row r="32" s="3" customFormat="true" ht="12.75" hidden="false" customHeight="false" outlineLevel="0" collapsed="false">
      <c r="B32" s="3" t="n">
        <v>3.91</v>
      </c>
      <c r="C32" s="3" t="n">
        <v>4640</v>
      </c>
      <c r="D32" s="4" t="n">
        <v>2567.36913357401</v>
      </c>
      <c r="E32" s="3" t="n">
        <v>0.84</v>
      </c>
      <c r="F32" s="3" t="n">
        <v>0.84</v>
      </c>
      <c r="G32" s="3" t="n">
        <v>3.82</v>
      </c>
      <c r="H32" s="3" t="n">
        <v>4.42</v>
      </c>
      <c r="I32" s="3" t="n">
        <v>4.1</v>
      </c>
      <c r="J32" s="3" t="n">
        <v>76.5</v>
      </c>
      <c r="K32" s="3" t="n">
        <v>7.4</v>
      </c>
      <c r="L32" s="3" t="n">
        <v>3.86</v>
      </c>
      <c r="M32" s="3" t="n">
        <v>135.24</v>
      </c>
      <c r="N32" s="3" t="n">
        <v>135.51</v>
      </c>
      <c r="O32" s="3" t="n">
        <v>134.4</v>
      </c>
      <c r="P32" s="3" t="n">
        <v>-86.4</v>
      </c>
      <c r="Q32" s="3" t="n">
        <f aca="false">E32*$Q$5</f>
        <v>84</v>
      </c>
      <c r="R32" s="3" t="n">
        <f aca="false">F32*$Q$5</f>
        <v>84</v>
      </c>
      <c r="S32" s="1" t="n">
        <f aca="false">K32*S$5</f>
        <v>74</v>
      </c>
      <c r="T32" s="1" t="n">
        <f aca="false">H32*$T$5</f>
        <v>44.2</v>
      </c>
      <c r="U32" s="1" t="n">
        <f aca="false">I32*$T$5</f>
        <v>41</v>
      </c>
      <c r="V32" s="1" t="n">
        <f aca="false">O32-P32</f>
        <v>220.8</v>
      </c>
    </row>
    <row r="33" s="3" customFormat="true" ht="12.75" hidden="false" customHeight="false" outlineLevel="0" collapsed="false">
      <c r="B33" s="3" t="n">
        <v>4.05</v>
      </c>
      <c r="C33" s="3" t="n">
        <v>4680</v>
      </c>
      <c r="D33" s="4" t="n">
        <v>2567.36913357401</v>
      </c>
      <c r="E33" s="3" t="n">
        <v>0.84</v>
      </c>
      <c r="F33" s="3" t="n">
        <v>0.83</v>
      </c>
      <c r="G33" s="3" t="n">
        <v>3.96</v>
      </c>
      <c r="H33" s="3" t="n">
        <v>4.42</v>
      </c>
      <c r="I33" s="3" t="n">
        <v>4.12</v>
      </c>
      <c r="J33" s="3" t="n">
        <v>77.6</v>
      </c>
      <c r="K33" s="3" t="n">
        <v>7.4</v>
      </c>
      <c r="L33" s="3" t="n">
        <v>4</v>
      </c>
      <c r="M33" s="3" t="n">
        <v>135.24</v>
      </c>
      <c r="N33" s="3" t="n">
        <v>137.85</v>
      </c>
      <c r="O33" s="3" t="n">
        <v>134.4</v>
      </c>
      <c r="P33" s="3" t="n">
        <v>-84.8</v>
      </c>
      <c r="Q33" s="3" t="n">
        <f aca="false">E33*$Q$5</f>
        <v>84</v>
      </c>
      <c r="R33" s="3" t="n">
        <f aca="false">F33*$Q$5</f>
        <v>83</v>
      </c>
      <c r="S33" s="1" t="n">
        <f aca="false">K33*S$5</f>
        <v>74</v>
      </c>
      <c r="T33" s="1" t="n">
        <f aca="false">H33*$T$5</f>
        <v>44.2</v>
      </c>
      <c r="U33" s="1" t="n">
        <f aca="false">I33*$T$5</f>
        <v>41.2</v>
      </c>
      <c r="V33" s="1" t="n">
        <f aca="false">O33-P33</f>
        <v>219.2</v>
      </c>
    </row>
    <row r="34" s="3" customFormat="true" ht="12.75" hidden="false" customHeight="false" outlineLevel="0" collapsed="false">
      <c r="B34" s="3" t="n">
        <v>4.2</v>
      </c>
      <c r="C34" s="3" t="n">
        <v>4760</v>
      </c>
      <c r="D34" s="4" t="n">
        <v>2567.36913357401</v>
      </c>
      <c r="E34" s="3" t="n">
        <v>0.82</v>
      </c>
      <c r="F34" s="3" t="n">
        <v>0.8</v>
      </c>
      <c r="G34" s="3" t="n">
        <v>4.11</v>
      </c>
      <c r="H34" s="3" t="n">
        <v>4.42</v>
      </c>
      <c r="I34" s="3" t="n">
        <v>4.12</v>
      </c>
      <c r="J34" s="3" t="n">
        <v>78</v>
      </c>
      <c r="K34" s="3" t="n">
        <v>7.4</v>
      </c>
      <c r="L34" s="3" t="n">
        <v>4.16</v>
      </c>
      <c r="M34" s="3" t="n">
        <v>135.24</v>
      </c>
      <c r="N34" s="3" t="n">
        <v>136.14</v>
      </c>
      <c r="O34" s="3" t="n">
        <v>137.6</v>
      </c>
      <c r="P34" s="3" t="n">
        <v>-89.6</v>
      </c>
      <c r="Q34" s="3" t="n">
        <f aca="false">E34*$Q$5</f>
        <v>82</v>
      </c>
      <c r="R34" s="3" t="n">
        <f aca="false">F34*$Q$5</f>
        <v>80</v>
      </c>
      <c r="S34" s="1" t="n">
        <f aca="false">K34*S$5</f>
        <v>74</v>
      </c>
      <c r="T34" s="1" t="n">
        <f aca="false">H34*$T$5</f>
        <v>44.2</v>
      </c>
      <c r="U34" s="1" t="n">
        <f aca="false">I34*$T$5</f>
        <v>41.2</v>
      </c>
      <c r="V34" s="1" t="n">
        <f aca="false">O34-P34</f>
        <v>227.2</v>
      </c>
    </row>
    <row r="35" s="3" customFormat="true" ht="12.75" hidden="false" customHeight="false" outlineLevel="0" collapsed="false">
      <c r="B35" s="3" t="n">
        <v>4.34</v>
      </c>
      <c r="C35" s="3" t="n">
        <v>4840</v>
      </c>
      <c r="D35" s="4" t="n">
        <v>2544.49007220217</v>
      </c>
      <c r="E35" s="3" t="n">
        <v>0.81</v>
      </c>
      <c r="F35" s="3" t="n">
        <v>0.8</v>
      </c>
      <c r="G35" s="3" t="n">
        <v>4.25</v>
      </c>
      <c r="H35" s="3" t="n">
        <v>4.42</v>
      </c>
      <c r="I35" s="3" t="n">
        <v>4.11</v>
      </c>
      <c r="J35" s="3" t="n">
        <v>78.4</v>
      </c>
      <c r="K35" s="3" t="n">
        <v>7.4</v>
      </c>
      <c r="L35" s="3" t="n">
        <v>4.3</v>
      </c>
      <c r="M35" s="3" t="n">
        <v>135.24</v>
      </c>
      <c r="N35" s="3" t="n">
        <v>138.2</v>
      </c>
      <c r="O35" s="3" t="n">
        <v>134.4</v>
      </c>
      <c r="P35" s="3" t="n">
        <v>-88</v>
      </c>
      <c r="Q35" s="3" t="n">
        <f aca="false">E35*$Q$5</f>
        <v>81</v>
      </c>
      <c r="R35" s="3" t="n">
        <f aca="false">F35*$Q$5</f>
        <v>80</v>
      </c>
      <c r="S35" s="1" t="n">
        <f aca="false">K35*S$5</f>
        <v>74</v>
      </c>
      <c r="T35" s="1" t="n">
        <f aca="false">H35*$T$5</f>
        <v>44.2</v>
      </c>
      <c r="U35" s="1" t="n">
        <f aca="false">I35*$T$5</f>
        <v>41.1</v>
      </c>
      <c r="V35" s="1" t="n">
        <f aca="false">O35-P35</f>
        <v>222.4</v>
      </c>
    </row>
    <row r="36" s="3" customFormat="true" ht="12.75" hidden="false" customHeight="false" outlineLevel="0" collapsed="false">
      <c r="B36" s="3" t="n">
        <v>4.48</v>
      </c>
      <c r="C36" s="3" t="n">
        <v>4920</v>
      </c>
      <c r="D36" s="4" t="n">
        <v>2544.49007220217</v>
      </c>
      <c r="E36" s="3" t="n">
        <v>0.8</v>
      </c>
      <c r="F36" s="3" t="n">
        <v>0.8</v>
      </c>
      <c r="G36" s="3" t="n">
        <v>4.39</v>
      </c>
      <c r="H36" s="3" t="n">
        <v>4.42</v>
      </c>
      <c r="I36" s="3" t="n">
        <v>4.07</v>
      </c>
      <c r="J36" s="3" t="n">
        <v>80</v>
      </c>
      <c r="K36" s="3" t="n">
        <v>7.4</v>
      </c>
      <c r="L36" s="3" t="n">
        <v>4.44</v>
      </c>
      <c r="M36" s="3" t="n">
        <v>135.24</v>
      </c>
      <c r="N36" s="3" t="n">
        <v>137.86</v>
      </c>
      <c r="O36" s="3" t="n">
        <v>136</v>
      </c>
      <c r="P36" s="3" t="n">
        <v>-86.4</v>
      </c>
      <c r="Q36" s="3" t="n">
        <f aca="false">E36*$Q$5</f>
        <v>80</v>
      </c>
      <c r="R36" s="3" t="n">
        <f aca="false">F36*$Q$5</f>
        <v>80</v>
      </c>
      <c r="S36" s="1" t="n">
        <f aca="false">K36*S$5</f>
        <v>74</v>
      </c>
      <c r="T36" s="1" t="n">
        <f aca="false">H36*$T$5</f>
        <v>44.2</v>
      </c>
      <c r="U36" s="1" t="n">
        <f aca="false">I36*$T$5</f>
        <v>40.7</v>
      </c>
      <c r="V36" s="1" t="n">
        <f aca="false">O36-P36</f>
        <v>222.4</v>
      </c>
    </row>
    <row r="37" s="3" customFormat="true" ht="12.75" hidden="false" customHeight="false" outlineLevel="0" collapsed="false">
      <c r="B37" s="3" t="n">
        <v>4.64</v>
      </c>
      <c r="C37" s="3" t="n">
        <v>5000</v>
      </c>
      <c r="D37" s="4" t="n">
        <v>2544.49007220217</v>
      </c>
      <c r="E37" s="3" t="n">
        <v>0.8</v>
      </c>
      <c r="F37" s="3" t="n">
        <v>0.8</v>
      </c>
      <c r="G37" s="3" t="n">
        <v>4.53</v>
      </c>
      <c r="H37" s="3" t="n">
        <v>4.42</v>
      </c>
      <c r="I37" s="3" t="n">
        <v>4.03</v>
      </c>
      <c r="J37" s="3" t="n">
        <v>82</v>
      </c>
      <c r="K37" s="3" t="n">
        <v>7.4</v>
      </c>
      <c r="L37" s="3" t="n">
        <v>4.58</v>
      </c>
      <c r="M37" s="3" t="n">
        <v>135.24</v>
      </c>
      <c r="N37" s="3" t="n">
        <v>135.02</v>
      </c>
      <c r="O37" s="3" t="n">
        <v>136</v>
      </c>
      <c r="P37" s="3" t="n">
        <v>-86.4</v>
      </c>
      <c r="Q37" s="3" t="n">
        <f aca="false">E37*$Q$5</f>
        <v>80</v>
      </c>
      <c r="R37" s="3" t="n">
        <f aca="false">F37*$Q$5</f>
        <v>80</v>
      </c>
      <c r="S37" s="1" t="n">
        <f aca="false">K37*S$5</f>
        <v>74</v>
      </c>
      <c r="T37" s="1" t="n">
        <f aca="false">H37*$T$5</f>
        <v>44.2</v>
      </c>
      <c r="U37" s="1" t="n">
        <f aca="false">I37*$T$5</f>
        <v>40.3</v>
      </c>
      <c r="V37" s="1" t="n">
        <f aca="false">O37-P37</f>
        <v>222.4</v>
      </c>
    </row>
    <row r="38" s="3" customFormat="true" ht="12.75" hidden="false" customHeight="false" outlineLevel="0" collapsed="false">
      <c r="B38" s="3" t="n">
        <v>4.78</v>
      </c>
      <c r="C38" s="3" t="n">
        <v>5040</v>
      </c>
      <c r="D38" s="4" t="n">
        <v>2533.05054151625</v>
      </c>
      <c r="E38" s="3" t="n">
        <v>0.8</v>
      </c>
      <c r="F38" s="3" t="n">
        <v>0.79</v>
      </c>
      <c r="G38" s="3" t="n">
        <v>4.69</v>
      </c>
      <c r="H38" s="3" t="n">
        <v>4.42</v>
      </c>
      <c r="I38" s="3" t="n">
        <v>4.04</v>
      </c>
      <c r="J38" s="3" t="n">
        <v>85.1</v>
      </c>
      <c r="K38" s="3" t="n">
        <v>7.4</v>
      </c>
      <c r="L38" s="3" t="n">
        <v>4.74</v>
      </c>
      <c r="M38" s="3" t="n">
        <v>135.24</v>
      </c>
      <c r="N38" s="3" t="n">
        <v>137.41</v>
      </c>
      <c r="O38" s="3" t="n">
        <v>136</v>
      </c>
      <c r="P38" s="3" t="n">
        <v>-89.6</v>
      </c>
      <c r="Q38" s="3" t="n">
        <f aca="false">E38*$Q$5</f>
        <v>80</v>
      </c>
      <c r="R38" s="3" t="n">
        <f aca="false">F38*$Q$5</f>
        <v>79</v>
      </c>
      <c r="S38" s="1" t="n">
        <f aca="false">K38*S$5</f>
        <v>74</v>
      </c>
      <c r="T38" s="1" t="n">
        <f aca="false">H38*$T$5</f>
        <v>44.2</v>
      </c>
      <c r="U38" s="1" t="n">
        <f aca="false">I38*$T$5</f>
        <v>40.4</v>
      </c>
      <c r="V38" s="1" t="n">
        <f aca="false">O38-P38</f>
        <v>225.6</v>
      </c>
    </row>
    <row r="39" s="3" customFormat="true" ht="12.75" hidden="false" customHeight="false" outlineLevel="0" collapsed="false">
      <c r="B39" s="3" t="n">
        <v>4.92</v>
      </c>
      <c r="C39" s="3" t="n">
        <v>5120</v>
      </c>
      <c r="D39" s="4" t="n">
        <v>2533.05054151625</v>
      </c>
      <c r="E39" s="3" t="n">
        <v>0.8</v>
      </c>
      <c r="F39" s="3" t="n">
        <v>0.8</v>
      </c>
      <c r="G39" s="3" t="n">
        <v>4.83</v>
      </c>
      <c r="H39" s="3" t="n">
        <v>4.42</v>
      </c>
      <c r="I39" s="3" t="n">
        <v>4.06</v>
      </c>
      <c r="J39" s="3" t="n">
        <v>87.1</v>
      </c>
      <c r="K39" s="3" t="n">
        <v>7.4</v>
      </c>
      <c r="L39" s="3" t="n">
        <v>4.87</v>
      </c>
      <c r="M39" s="3" t="n">
        <v>135.24</v>
      </c>
      <c r="N39" s="3" t="n">
        <v>139.07</v>
      </c>
      <c r="O39" s="3" t="n">
        <v>132.8</v>
      </c>
      <c r="P39" s="3" t="n">
        <v>-86.4</v>
      </c>
      <c r="Q39" s="3" t="n">
        <f aca="false">E39*$Q$5</f>
        <v>80</v>
      </c>
      <c r="R39" s="3" t="n">
        <f aca="false">F39*$Q$5</f>
        <v>80</v>
      </c>
      <c r="S39" s="1" t="n">
        <f aca="false">K39*S$5</f>
        <v>74</v>
      </c>
      <c r="T39" s="1" t="n">
        <f aca="false">H39*$T$5</f>
        <v>44.2</v>
      </c>
      <c r="U39" s="1" t="n">
        <f aca="false">I39*$T$5</f>
        <v>40.6</v>
      </c>
      <c r="V39" s="1" t="n">
        <f aca="false">O39-P39</f>
        <v>219.2</v>
      </c>
    </row>
    <row r="40" s="3" customFormat="true" ht="12.75" hidden="false" customHeight="false" outlineLevel="0" collapsed="false">
      <c r="B40" s="3" t="n">
        <v>5.07</v>
      </c>
      <c r="C40" s="3" t="n">
        <v>5200</v>
      </c>
      <c r="D40" s="4" t="n">
        <v>2533.05054151625</v>
      </c>
      <c r="E40" s="3" t="n">
        <v>0.8</v>
      </c>
      <c r="F40" s="3" t="n">
        <v>0.79</v>
      </c>
      <c r="G40" s="3" t="n">
        <v>4.97</v>
      </c>
      <c r="H40" s="3" t="n">
        <v>4.42</v>
      </c>
      <c r="I40" s="3" t="n">
        <v>4.14</v>
      </c>
      <c r="J40" s="3" t="n">
        <v>85.5</v>
      </c>
      <c r="K40" s="3" t="n">
        <v>7.4</v>
      </c>
      <c r="L40" s="3" t="n">
        <v>5.02</v>
      </c>
      <c r="M40" s="3" t="n">
        <v>135.24</v>
      </c>
      <c r="N40" s="3" t="n">
        <v>130.33</v>
      </c>
      <c r="O40" s="3" t="n">
        <v>140.8</v>
      </c>
      <c r="P40" s="3" t="n">
        <v>-92.8</v>
      </c>
      <c r="Q40" s="3" t="n">
        <f aca="false">E40*$Q$5</f>
        <v>80</v>
      </c>
      <c r="R40" s="3" t="n">
        <f aca="false">F40*$Q$5</f>
        <v>79</v>
      </c>
      <c r="S40" s="1" t="n">
        <f aca="false">K40*S$5</f>
        <v>74</v>
      </c>
      <c r="T40" s="1" t="n">
        <f aca="false">H40*$T$5</f>
        <v>44.2</v>
      </c>
      <c r="U40" s="1" t="n">
        <f aca="false">I40*$T$5</f>
        <v>41.4</v>
      </c>
      <c r="V40" s="1" t="n">
        <f aca="false">O40-P40</f>
        <v>233.6</v>
      </c>
    </row>
    <row r="41" s="3" customFormat="true" ht="12.75" hidden="false" customHeight="false" outlineLevel="0" collapsed="false">
      <c r="B41" s="3" t="n">
        <v>5.22</v>
      </c>
      <c r="C41" s="3" t="n">
        <v>5280</v>
      </c>
      <c r="D41" s="4" t="n">
        <v>2521.61101083033</v>
      </c>
      <c r="E41" s="3" t="n">
        <v>0.79</v>
      </c>
      <c r="F41" s="3" t="n">
        <v>0.78</v>
      </c>
      <c r="G41" s="3" t="n">
        <v>5.11</v>
      </c>
      <c r="H41" s="3" t="n">
        <v>4.42</v>
      </c>
      <c r="I41" s="3" t="n">
        <v>4.21</v>
      </c>
      <c r="J41" s="3" t="n">
        <v>83.5</v>
      </c>
      <c r="K41" s="3" t="n">
        <v>7.65</v>
      </c>
      <c r="L41" s="3" t="n">
        <v>5.18</v>
      </c>
      <c r="M41" s="3" t="n">
        <v>135.24</v>
      </c>
      <c r="N41" s="3" t="n">
        <v>135.85</v>
      </c>
      <c r="O41" s="3" t="n">
        <v>137.6</v>
      </c>
      <c r="P41" s="3" t="n">
        <v>-88</v>
      </c>
      <c r="Q41" s="3" t="n">
        <f aca="false">E41*$Q$5</f>
        <v>79</v>
      </c>
      <c r="R41" s="3" t="n">
        <f aca="false">F41*$Q$5</f>
        <v>78</v>
      </c>
      <c r="S41" s="1" t="n">
        <f aca="false">K41*S$5</f>
        <v>76.5</v>
      </c>
      <c r="T41" s="1" t="n">
        <f aca="false">H41*$T$5</f>
        <v>44.2</v>
      </c>
      <c r="U41" s="1" t="n">
        <f aca="false">I41*$T$5</f>
        <v>42.1</v>
      </c>
      <c r="V41" s="1" t="n">
        <f aca="false">O41-P41</f>
        <v>225.6</v>
      </c>
    </row>
    <row r="42" s="3" customFormat="true" ht="12.75" hidden="false" customHeight="false" outlineLevel="0" collapsed="false">
      <c r="B42" s="3" t="n">
        <v>5.36</v>
      </c>
      <c r="C42" s="3" t="n">
        <v>5360</v>
      </c>
      <c r="D42" s="4" t="n">
        <v>2521.61101083033</v>
      </c>
      <c r="E42" s="3" t="n">
        <v>0.77</v>
      </c>
      <c r="F42" s="3" t="n">
        <v>0.78</v>
      </c>
      <c r="G42" s="3" t="n">
        <v>5.27</v>
      </c>
      <c r="H42" s="3" t="n">
        <v>4.42</v>
      </c>
      <c r="I42" s="3" t="n">
        <v>4.23</v>
      </c>
      <c r="J42" s="3" t="n">
        <v>84.7</v>
      </c>
      <c r="K42" s="3" t="n">
        <v>7.65</v>
      </c>
      <c r="L42" s="3" t="n">
        <v>5.31</v>
      </c>
      <c r="M42" s="3" t="n">
        <v>135.24</v>
      </c>
      <c r="N42" s="3" t="n">
        <v>140.29</v>
      </c>
      <c r="O42" s="3" t="n">
        <v>136</v>
      </c>
      <c r="P42" s="3" t="n">
        <v>-86.4</v>
      </c>
      <c r="Q42" s="3" t="n">
        <f aca="false">E42*$Q$5</f>
        <v>77</v>
      </c>
      <c r="R42" s="3" t="n">
        <f aca="false">F42*$Q$5</f>
        <v>78</v>
      </c>
      <c r="S42" s="1" t="n">
        <f aca="false">K42*S$5</f>
        <v>76.5</v>
      </c>
      <c r="T42" s="1" t="n">
        <f aca="false">H42*$T$5</f>
        <v>44.2</v>
      </c>
      <c r="U42" s="1" t="n">
        <f aca="false">I42*$T$5</f>
        <v>42.3</v>
      </c>
      <c r="V42" s="1" t="n">
        <f aca="false">O42-P42</f>
        <v>222.4</v>
      </c>
    </row>
    <row r="43" s="3" customFormat="true" ht="12.75" hidden="false" customHeight="false" outlineLevel="0" collapsed="false">
      <c r="B43" s="3" t="n">
        <v>5.51</v>
      </c>
      <c r="C43" s="3" t="n">
        <v>5400</v>
      </c>
      <c r="D43" s="4" t="n">
        <v>2510.1714801444</v>
      </c>
      <c r="E43" s="3" t="n">
        <v>0.77</v>
      </c>
      <c r="F43" s="3" t="n">
        <v>0.78</v>
      </c>
      <c r="G43" s="3" t="n">
        <v>5.41</v>
      </c>
      <c r="H43" s="3" t="n">
        <v>4.42</v>
      </c>
      <c r="I43" s="3" t="n">
        <v>4.19</v>
      </c>
      <c r="J43" s="3" t="n">
        <v>87.8</v>
      </c>
      <c r="K43" s="3" t="n">
        <v>7.65</v>
      </c>
      <c r="L43" s="3" t="n">
        <v>5.46</v>
      </c>
      <c r="M43" s="3" t="n">
        <v>135.24</v>
      </c>
      <c r="N43" s="3" t="n">
        <v>140.58</v>
      </c>
      <c r="O43" s="3" t="n">
        <v>134.4</v>
      </c>
      <c r="P43" s="3" t="n">
        <v>-84.8</v>
      </c>
      <c r="Q43" s="3" t="n">
        <f aca="false">E43*$Q$5</f>
        <v>77</v>
      </c>
      <c r="R43" s="3" t="n">
        <f aca="false">F43*$Q$5</f>
        <v>78</v>
      </c>
      <c r="S43" s="1" t="n">
        <f aca="false">K43*S$5</f>
        <v>76.5</v>
      </c>
      <c r="T43" s="1" t="n">
        <f aca="false">H43*$T$5</f>
        <v>44.2</v>
      </c>
      <c r="U43" s="1" t="n">
        <f aca="false">I43*$T$5</f>
        <v>41.9</v>
      </c>
      <c r="V43" s="1" t="n">
        <f aca="false">O43-P43</f>
        <v>219.2</v>
      </c>
    </row>
    <row r="44" s="3" customFormat="true" ht="12.75" hidden="false" customHeight="false" outlineLevel="0" collapsed="false">
      <c r="B44" s="3" t="n">
        <v>5.64</v>
      </c>
      <c r="C44" s="3" t="n">
        <v>5480</v>
      </c>
      <c r="D44" s="4" t="n">
        <v>2498.73194945848</v>
      </c>
      <c r="E44" s="3" t="n">
        <v>0.78</v>
      </c>
      <c r="F44" s="3" t="n">
        <v>0.78</v>
      </c>
      <c r="G44" s="3" t="n">
        <v>5.55</v>
      </c>
      <c r="H44" s="3" t="n">
        <v>4.42</v>
      </c>
      <c r="I44" s="3" t="n">
        <v>4.15</v>
      </c>
      <c r="J44" s="3" t="n">
        <v>90.2</v>
      </c>
      <c r="K44" s="3" t="n">
        <v>7.65</v>
      </c>
      <c r="L44" s="3" t="n">
        <v>5.59</v>
      </c>
      <c r="M44" s="3" t="n">
        <v>135.24</v>
      </c>
      <c r="N44" s="3" t="n">
        <v>137.62</v>
      </c>
      <c r="O44" s="3" t="n">
        <v>136</v>
      </c>
      <c r="P44" s="3" t="n">
        <v>-84.8</v>
      </c>
      <c r="Q44" s="3" t="n">
        <f aca="false">E44*$Q$5</f>
        <v>78</v>
      </c>
      <c r="R44" s="3" t="n">
        <f aca="false">F44*$Q$5</f>
        <v>78</v>
      </c>
      <c r="S44" s="1" t="n">
        <f aca="false">K44*S$5</f>
        <v>76.5</v>
      </c>
      <c r="T44" s="1" t="n">
        <f aca="false">H44*$T$5</f>
        <v>44.2</v>
      </c>
      <c r="U44" s="1" t="n">
        <f aca="false">I44*$T$5</f>
        <v>41.5</v>
      </c>
      <c r="V44" s="1" t="n">
        <f aca="false">O44-P44</f>
        <v>220.8</v>
      </c>
    </row>
    <row r="45" s="3" customFormat="true" ht="12.75" hidden="false" customHeight="false" outlineLevel="0" collapsed="false">
      <c r="B45" s="3" t="n">
        <v>5.8</v>
      </c>
      <c r="C45" s="3" t="n">
        <v>5520</v>
      </c>
      <c r="D45" s="4" t="n">
        <v>2487.29241877256</v>
      </c>
      <c r="E45" s="3" t="n">
        <v>0.77</v>
      </c>
      <c r="F45" s="3" t="n">
        <v>0.77</v>
      </c>
      <c r="G45" s="3" t="n">
        <v>5.7</v>
      </c>
      <c r="H45" s="3" t="n">
        <v>4.42</v>
      </c>
      <c r="I45" s="3" t="n">
        <v>4.17</v>
      </c>
      <c r="J45" s="3" t="n">
        <v>91.8</v>
      </c>
      <c r="K45" s="3" t="n">
        <v>7.65</v>
      </c>
      <c r="L45" s="3" t="n">
        <v>5.76</v>
      </c>
      <c r="M45" s="3" t="n">
        <v>135.24</v>
      </c>
      <c r="N45" s="3" t="n">
        <v>135.75</v>
      </c>
      <c r="O45" s="3" t="n">
        <v>136</v>
      </c>
      <c r="P45" s="3" t="n">
        <v>-84.8</v>
      </c>
      <c r="Q45" s="3" t="n">
        <f aca="false">E45*$Q$5</f>
        <v>77</v>
      </c>
      <c r="R45" s="3" t="n">
        <f aca="false">F45*$Q$5</f>
        <v>77</v>
      </c>
      <c r="S45" s="1" t="n">
        <f aca="false">K45*S$5</f>
        <v>76.5</v>
      </c>
      <c r="T45" s="1" t="n">
        <f aca="false">H45*$T$5</f>
        <v>44.2</v>
      </c>
      <c r="U45" s="1" t="n">
        <f aca="false">I45*$T$5</f>
        <v>41.7</v>
      </c>
      <c r="V45" s="1" t="n">
        <f aca="false">O45-P45</f>
        <v>220.8</v>
      </c>
    </row>
    <row r="46" s="3" customFormat="true" ht="12.75" hidden="false" customHeight="false" outlineLevel="0" collapsed="false">
      <c r="B46" s="3" t="n">
        <v>5.94</v>
      </c>
      <c r="C46" s="3" t="n">
        <v>5600</v>
      </c>
      <c r="D46" s="4" t="n">
        <v>2475.85288808664</v>
      </c>
      <c r="E46" s="3" t="n">
        <v>0.77</v>
      </c>
      <c r="F46" s="3" t="n">
        <v>0.78</v>
      </c>
      <c r="G46" s="3" t="n">
        <v>5.85</v>
      </c>
      <c r="H46" s="3" t="n">
        <v>4.38</v>
      </c>
      <c r="I46" s="3" t="n">
        <v>4.23</v>
      </c>
      <c r="J46" s="3" t="n">
        <v>87.8</v>
      </c>
      <c r="K46" s="3" t="n">
        <v>7.91</v>
      </c>
      <c r="L46" s="3" t="n">
        <v>5.89</v>
      </c>
      <c r="M46" s="3" t="n">
        <v>135.24</v>
      </c>
      <c r="N46" s="3" t="n">
        <v>139.33</v>
      </c>
      <c r="O46" s="3" t="n">
        <v>134.4</v>
      </c>
      <c r="P46" s="3" t="n">
        <v>-83.2</v>
      </c>
      <c r="Q46" s="3" t="n">
        <f aca="false">E46*$Q$5</f>
        <v>77</v>
      </c>
      <c r="R46" s="3" t="n">
        <f aca="false">F46*$Q$5</f>
        <v>78</v>
      </c>
      <c r="S46" s="1" t="n">
        <f aca="false">K46*S$5</f>
        <v>79.1</v>
      </c>
      <c r="T46" s="1" t="n">
        <f aca="false">H46*$T$5</f>
        <v>43.8</v>
      </c>
      <c r="U46" s="1" t="n">
        <f aca="false">I46*$T$5</f>
        <v>42.3</v>
      </c>
      <c r="V46" s="1" t="n">
        <f aca="false">O46-P46</f>
        <v>217.6</v>
      </c>
    </row>
    <row r="47" s="3" customFormat="true" ht="12.75" hidden="false" customHeight="false" outlineLevel="0" collapsed="false">
      <c r="B47" s="3" t="n">
        <v>6.08</v>
      </c>
      <c r="C47" s="3" t="n">
        <v>5640</v>
      </c>
      <c r="D47" s="4" t="n">
        <v>2464.41335740072</v>
      </c>
      <c r="E47" s="3" t="n">
        <v>0.77</v>
      </c>
      <c r="F47" s="3" t="n">
        <v>0.78</v>
      </c>
      <c r="G47" s="3" t="n">
        <v>5.99</v>
      </c>
      <c r="H47" s="3" t="n">
        <v>4.38</v>
      </c>
      <c r="I47" s="3" t="n">
        <v>4.26</v>
      </c>
      <c r="J47" s="3" t="n">
        <v>86.7</v>
      </c>
      <c r="K47" s="3" t="n">
        <v>7.91</v>
      </c>
      <c r="L47" s="3" t="n">
        <v>6.03</v>
      </c>
      <c r="M47" s="3" t="n">
        <v>135.24</v>
      </c>
      <c r="N47" s="3" t="n">
        <v>139.27</v>
      </c>
      <c r="O47" s="3" t="n">
        <v>136</v>
      </c>
      <c r="P47" s="3" t="n">
        <v>-83.2</v>
      </c>
      <c r="Q47" s="3" t="n">
        <f aca="false">E47*$Q$5</f>
        <v>77</v>
      </c>
      <c r="R47" s="3" t="n">
        <f aca="false">F47*$Q$5</f>
        <v>78</v>
      </c>
      <c r="S47" s="1" t="n">
        <f aca="false">K47*S$5</f>
        <v>79.1</v>
      </c>
      <c r="T47" s="1" t="n">
        <f aca="false">H47*$T$5</f>
        <v>43.8</v>
      </c>
      <c r="U47" s="1" t="n">
        <f aca="false">I47*$T$5</f>
        <v>42.6</v>
      </c>
      <c r="V47" s="1" t="n">
        <f aca="false">O47-P47</f>
        <v>219.2</v>
      </c>
    </row>
    <row r="48" s="3" customFormat="true" ht="12.75" hidden="false" customHeight="false" outlineLevel="0" collapsed="false">
      <c r="B48" s="3" t="n">
        <v>6.24</v>
      </c>
      <c r="C48" s="3" t="n">
        <v>5680</v>
      </c>
      <c r="D48" s="4" t="n">
        <v>2452.9738267148</v>
      </c>
      <c r="E48" s="3" t="n">
        <v>0.77</v>
      </c>
      <c r="F48" s="3" t="n">
        <v>0.77</v>
      </c>
      <c r="G48" s="3" t="n">
        <v>6.13</v>
      </c>
      <c r="H48" s="3" t="n">
        <v>4.38</v>
      </c>
      <c r="I48" s="3" t="n">
        <v>4.26</v>
      </c>
      <c r="J48" s="3" t="n">
        <v>87.8</v>
      </c>
      <c r="K48" s="3" t="n">
        <v>7.91</v>
      </c>
      <c r="L48" s="3" t="n">
        <v>6.17</v>
      </c>
      <c r="M48" s="3" t="n">
        <v>135.24</v>
      </c>
      <c r="N48" s="3" t="n">
        <v>139.94</v>
      </c>
      <c r="O48" s="3" t="n">
        <v>134.4</v>
      </c>
      <c r="P48" s="3" t="n">
        <v>-81.6</v>
      </c>
      <c r="Q48" s="3" t="n">
        <f aca="false">E48*$Q$5</f>
        <v>77</v>
      </c>
      <c r="R48" s="3" t="n">
        <f aca="false">F48*$Q$5</f>
        <v>77</v>
      </c>
      <c r="S48" s="1" t="n">
        <f aca="false">K48*S$5</f>
        <v>79.1</v>
      </c>
      <c r="T48" s="1" t="n">
        <f aca="false">H48*$T$5</f>
        <v>43.8</v>
      </c>
      <c r="U48" s="1" t="n">
        <f aca="false">I48*$T$5</f>
        <v>42.6</v>
      </c>
      <c r="V48" s="1" t="n">
        <f aca="false">O48-P48</f>
        <v>216</v>
      </c>
    </row>
    <row r="49" s="3" customFormat="true" ht="12.75" hidden="false" customHeight="false" outlineLevel="0" collapsed="false">
      <c r="B49" s="3" t="n">
        <v>6.38</v>
      </c>
      <c r="C49" s="3" t="n">
        <v>5760</v>
      </c>
      <c r="D49" s="4" t="n">
        <v>2441.53429602888</v>
      </c>
      <c r="E49" s="3" t="n">
        <v>0.77</v>
      </c>
      <c r="F49" s="3" t="n">
        <v>0.77</v>
      </c>
      <c r="G49" s="3" t="n">
        <v>6.29</v>
      </c>
      <c r="H49" s="3" t="n">
        <v>4.38</v>
      </c>
      <c r="I49" s="3" t="n">
        <v>4.25</v>
      </c>
      <c r="J49" s="3" t="n">
        <v>88.6</v>
      </c>
      <c r="K49" s="3" t="n">
        <v>8.16</v>
      </c>
      <c r="L49" s="3" t="n">
        <v>6.33</v>
      </c>
      <c r="M49" s="3" t="n">
        <v>135.24</v>
      </c>
      <c r="N49" s="3" t="n">
        <v>140.87</v>
      </c>
      <c r="O49" s="3" t="n">
        <v>132.8</v>
      </c>
      <c r="P49" s="3" t="n">
        <v>-78.4</v>
      </c>
      <c r="Q49" s="3" t="n">
        <f aca="false">E49*$Q$5</f>
        <v>77</v>
      </c>
      <c r="R49" s="3" t="n">
        <f aca="false">F49*$Q$5</f>
        <v>77</v>
      </c>
      <c r="S49" s="1" t="n">
        <f aca="false">K49*S$5</f>
        <v>81.6</v>
      </c>
      <c r="T49" s="1" t="n">
        <f aca="false">H49*$T$5</f>
        <v>43.8</v>
      </c>
      <c r="U49" s="1" t="n">
        <f aca="false">I49*$T$5</f>
        <v>42.5</v>
      </c>
      <c r="V49" s="1" t="n">
        <f aca="false">O49-P49</f>
        <v>211.2</v>
      </c>
    </row>
    <row r="50" s="3" customFormat="true" ht="12.75" hidden="false" customHeight="false" outlineLevel="0" collapsed="false">
      <c r="B50" s="3" t="n">
        <v>6.52</v>
      </c>
      <c r="C50" s="3" t="n">
        <v>5800</v>
      </c>
      <c r="D50" s="4" t="n">
        <v>2418.65523465704</v>
      </c>
      <c r="E50" s="3" t="n">
        <v>0.77</v>
      </c>
      <c r="F50" s="3" t="n">
        <v>0.77</v>
      </c>
      <c r="G50" s="3" t="n">
        <v>6.43</v>
      </c>
      <c r="H50" s="3" t="n">
        <v>4.38</v>
      </c>
      <c r="I50" s="3" t="n">
        <v>4.24</v>
      </c>
      <c r="J50" s="3" t="n">
        <v>90.2</v>
      </c>
      <c r="K50" s="3" t="n">
        <v>7.91</v>
      </c>
      <c r="L50" s="3" t="n">
        <v>6.48</v>
      </c>
      <c r="M50" s="3" t="n">
        <v>135.24</v>
      </c>
      <c r="N50" s="3" t="n">
        <v>139.23</v>
      </c>
      <c r="O50" s="3" t="n">
        <v>132.8</v>
      </c>
      <c r="P50" s="3" t="n">
        <v>-78.4</v>
      </c>
      <c r="Q50" s="3" t="n">
        <f aca="false">E50*$Q$5</f>
        <v>77</v>
      </c>
      <c r="R50" s="3" t="n">
        <f aca="false">F50*$Q$5</f>
        <v>77</v>
      </c>
      <c r="S50" s="1" t="n">
        <f aca="false">K50*S$5</f>
        <v>79.1</v>
      </c>
      <c r="T50" s="1" t="n">
        <f aca="false">H50*$T$5</f>
        <v>43.8</v>
      </c>
      <c r="U50" s="1" t="n">
        <f aca="false">I50*$T$5</f>
        <v>42.4</v>
      </c>
      <c r="V50" s="1" t="n">
        <f aca="false">O50-P50</f>
        <v>211.2</v>
      </c>
    </row>
    <row r="51" s="3" customFormat="true" ht="12.75" hidden="false" customHeight="false" outlineLevel="0" collapsed="false">
      <c r="B51" s="3" t="n">
        <v>6.66</v>
      </c>
      <c r="C51" s="3" t="n">
        <v>5880</v>
      </c>
      <c r="D51" s="4" t="n">
        <v>2384.33664259928</v>
      </c>
      <c r="E51" s="3" t="n">
        <v>0.77</v>
      </c>
      <c r="F51" s="3" t="n">
        <v>0.76</v>
      </c>
      <c r="G51" s="3" t="n">
        <v>6.57</v>
      </c>
      <c r="H51" s="3" t="n">
        <v>4.38</v>
      </c>
      <c r="I51" s="3" t="n">
        <v>4.23</v>
      </c>
      <c r="J51" s="3" t="n">
        <v>92.2</v>
      </c>
      <c r="K51" s="3" t="n">
        <v>8.16</v>
      </c>
      <c r="L51" s="3" t="n">
        <v>6.62</v>
      </c>
      <c r="M51" s="3" t="n">
        <v>135.24</v>
      </c>
      <c r="N51" s="3" t="n">
        <v>137.54</v>
      </c>
      <c r="O51" s="3" t="n">
        <v>132.8</v>
      </c>
      <c r="P51" s="3" t="n">
        <v>-78.4</v>
      </c>
      <c r="Q51" s="3" t="n">
        <f aca="false">E51*$Q$5</f>
        <v>77</v>
      </c>
      <c r="R51" s="3" t="n">
        <f aca="false">F51*$Q$5</f>
        <v>76</v>
      </c>
      <c r="S51" s="1" t="n">
        <f aca="false">K51*S$5</f>
        <v>81.6</v>
      </c>
      <c r="T51" s="1" t="n">
        <f aca="false">H51*$T$5</f>
        <v>43.8</v>
      </c>
      <c r="U51" s="1" t="n">
        <f aca="false">I51*$T$5</f>
        <v>42.3</v>
      </c>
      <c r="V51" s="1" t="n">
        <f aca="false">O51-P51</f>
        <v>211.2</v>
      </c>
    </row>
    <row r="52" s="3" customFormat="true" ht="12.75" hidden="false" customHeight="false" outlineLevel="0" collapsed="false">
      <c r="B52" s="3" t="n">
        <v>6.82</v>
      </c>
      <c r="C52" s="3" t="n">
        <v>5920</v>
      </c>
      <c r="D52" s="4" t="n">
        <v>2350.01805054152</v>
      </c>
      <c r="E52" s="3" t="n">
        <v>0.76</v>
      </c>
      <c r="F52" s="3" t="n">
        <v>0.76</v>
      </c>
      <c r="G52" s="3" t="n">
        <v>6.71</v>
      </c>
      <c r="H52" s="3" t="n">
        <v>4.38</v>
      </c>
      <c r="I52" s="3" t="n">
        <v>4.21</v>
      </c>
      <c r="J52" s="3" t="n">
        <v>93.7</v>
      </c>
      <c r="K52" s="3" t="n">
        <v>8.16</v>
      </c>
      <c r="L52" s="3" t="n">
        <v>6.77</v>
      </c>
      <c r="M52" s="3" t="n">
        <v>135.24</v>
      </c>
      <c r="N52" s="3" t="n">
        <v>139.56</v>
      </c>
      <c r="O52" s="3" t="n">
        <v>131.2</v>
      </c>
      <c r="P52" s="3" t="n">
        <v>-76.8</v>
      </c>
      <c r="Q52" s="3" t="n">
        <f aca="false">E52*$Q$5</f>
        <v>76</v>
      </c>
      <c r="R52" s="3" t="n">
        <f aca="false">F52*$Q$5</f>
        <v>76</v>
      </c>
      <c r="S52" s="1" t="n">
        <f aca="false">K52*S$5</f>
        <v>81.6</v>
      </c>
      <c r="T52" s="1" t="n">
        <f aca="false">H52*$T$5</f>
        <v>43.8</v>
      </c>
      <c r="U52" s="1" t="n">
        <f aca="false">I52*$T$5</f>
        <v>42.1</v>
      </c>
      <c r="V52" s="1" t="n">
        <f aca="false">O52-P52</f>
        <v>208</v>
      </c>
    </row>
    <row r="53" s="3" customFormat="true" ht="12.75" hidden="false" customHeight="false" outlineLevel="0" collapsed="false">
      <c r="B53" s="3" t="n">
        <v>6.96</v>
      </c>
      <c r="C53" s="3" t="n">
        <v>6000</v>
      </c>
      <c r="D53" s="4" t="n">
        <v>2338.5785198556</v>
      </c>
      <c r="E53" s="3" t="n">
        <v>0.76</v>
      </c>
      <c r="F53" s="3" t="n">
        <v>0.75</v>
      </c>
      <c r="G53" s="3" t="n">
        <v>6.87</v>
      </c>
      <c r="H53" s="3" t="n">
        <v>4.38</v>
      </c>
      <c r="I53" s="3" t="n">
        <v>4.2</v>
      </c>
      <c r="J53" s="3" t="n">
        <v>94.5</v>
      </c>
      <c r="K53" s="3" t="n">
        <v>8.16</v>
      </c>
      <c r="L53" s="3" t="n">
        <v>6.91</v>
      </c>
      <c r="M53" s="3" t="n">
        <v>135.24</v>
      </c>
      <c r="N53" s="3" t="n">
        <v>140.63</v>
      </c>
      <c r="O53" s="3" t="n">
        <v>129.6</v>
      </c>
      <c r="P53" s="3" t="n">
        <v>-75.2</v>
      </c>
      <c r="Q53" s="3" t="n">
        <f aca="false">E53*$Q$5</f>
        <v>76</v>
      </c>
      <c r="R53" s="3" t="n">
        <f aca="false">F53*$Q$5</f>
        <v>75</v>
      </c>
      <c r="S53" s="1" t="n">
        <f aca="false">K53*S$5</f>
        <v>81.6</v>
      </c>
      <c r="T53" s="1" t="n">
        <f aca="false">H53*$T$5</f>
        <v>43.8</v>
      </c>
      <c r="U53" s="1" t="n">
        <f aca="false">I53*$T$5</f>
        <v>42</v>
      </c>
      <c r="V53" s="1" t="n">
        <f aca="false">O53-P53</f>
        <v>204.8</v>
      </c>
    </row>
    <row r="54" s="3" customFormat="true" ht="12.75" hidden="false" customHeight="false" outlineLevel="0" collapsed="false">
      <c r="B54" s="3" t="n">
        <v>7.1</v>
      </c>
      <c r="C54" s="3" t="n">
        <v>6080</v>
      </c>
      <c r="D54" s="4" t="n">
        <v>2315.69945848376</v>
      </c>
      <c r="E54" s="3" t="n">
        <v>0.75</v>
      </c>
      <c r="F54" s="3" t="n">
        <v>0.77</v>
      </c>
      <c r="G54" s="3" t="n">
        <v>7</v>
      </c>
      <c r="H54" s="3" t="n">
        <v>4.38</v>
      </c>
      <c r="I54" s="3" t="n">
        <v>4.17</v>
      </c>
      <c r="J54" s="3" t="n">
        <v>94.5</v>
      </c>
      <c r="K54" s="3" t="n">
        <v>7.91</v>
      </c>
      <c r="L54" s="3" t="n">
        <v>7.05</v>
      </c>
      <c r="M54" s="3" t="n">
        <v>135.24</v>
      </c>
      <c r="N54" s="3" t="n">
        <v>135.41</v>
      </c>
      <c r="O54" s="3" t="n">
        <v>131.2</v>
      </c>
      <c r="P54" s="3" t="n">
        <v>-73.6</v>
      </c>
      <c r="Q54" s="3" t="n">
        <f aca="false">E54*$Q$5</f>
        <v>75</v>
      </c>
      <c r="R54" s="3" t="n">
        <f aca="false">F54*$Q$5</f>
        <v>77</v>
      </c>
      <c r="S54" s="1" t="n">
        <f aca="false">K54*S$5</f>
        <v>79.1</v>
      </c>
      <c r="T54" s="1" t="n">
        <f aca="false">H54*$T$5</f>
        <v>43.8</v>
      </c>
      <c r="U54" s="1" t="n">
        <f aca="false">I54*$T$5</f>
        <v>41.7</v>
      </c>
      <c r="V54" s="1" t="n">
        <f aca="false">O54-P54</f>
        <v>204.8</v>
      </c>
    </row>
    <row r="55" s="3" customFormat="true" ht="12.75" hidden="false" customHeight="false" outlineLevel="0" collapsed="false">
      <c r="B55" s="3" t="n">
        <v>7.24</v>
      </c>
      <c r="C55" s="3" t="n">
        <v>6080</v>
      </c>
      <c r="D55" s="4" t="n">
        <v>2304.25992779783</v>
      </c>
      <c r="E55" s="3" t="n">
        <v>0.75</v>
      </c>
      <c r="F55" s="3" t="n">
        <v>0.76</v>
      </c>
      <c r="G55" s="3" t="n">
        <v>7.14</v>
      </c>
      <c r="H55" s="3" t="n">
        <v>4.38</v>
      </c>
      <c r="I55" s="3" t="n">
        <v>4.17</v>
      </c>
      <c r="J55" s="3" t="n">
        <v>94.5</v>
      </c>
      <c r="K55" s="3" t="n">
        <v>7.91</v>
      </c>
      <c r="L55" s="3" t="n">
        <v>7.19</v>
      </c>
      <c r="M55" s="3" t="n">
        <v>135.24</v>
      </c>
      <c r="N55" s="3" t="n">
        <v>140.63</v>
      </c>
      <c r="O55" s="3" t="n">
        <v>129.6</v>
      </c>
      <c r="P55" s="3" t="n">
        <v>-72</v>
      </c>
      <c r="Q55" s="3" t="n">
        <f aca="false">E55*$Q$5</f>
        <v>75</v>
      </c>
      <c r="R55" s="3" t="n">
        <f aca="false">F55*$Q$5</f>
        <v>76</v>
      </c>
      <c r="S55" s="1" t="n">
        <f aca="false">K55*S$5</f>
        <v>79.1</v>
      </c>
      <c r="T55" s="1" t="n">
        <f aca="false">H55*$T$5</f>
        <v>43.8</v>
      </c>
      <c r="U55" s="1" t="n">
        <f aca="false">I55*$T$5</f>
        <v>41.7</v>
      </c>
      <c r="V55" s="1" t="n">
        <f aca="false">O55-P55</f>
        <v>201.6</v>
      </c>
    </row>
    <row r="56" s="3" customFormat="true" ht="12.75" hidden="false" customHeight="false" outlineLevel="0" collapsed="false">
      <c r="B56" s="3" t="n">
        <v>7.39</v>
      </c>
      <c r="C56" s="3" t="n">
        <v>6160</v>
      </c>
      <c r="D56" s="4" t="n">
        <v>2281.38086642599</v>
      </c>
      <c r="E56" s="3" t="n">
        <v>0.75</v>
      </c>
      <c r="F56" s="3" t="n">
        <v>0.75</v>
      </c>
      <c r="G56" s="3" t="n">
        <v>7.3</v>
      </c>
      <c r="H56" s="3" t="n">
        <v>4.38</v>
      </c>
      <c r="I56" s="3" t="n">
        <v>4.14</v>
      </c>
      <c r="J56" s="3" t="n">
        <v>94.9</v>
      </c>
      <c r="K56" s="3" t="n">
        <v>8.16</v>
      </c>
      <c r="L56" s="3" t="n">
        <v>7.34</v>
      </c>
      <c r="M56" s="3" t="n">
        <v>135.24</v>
      </c>
      <c r="N56" s="3" t="n">
        <v>143.71</v>
      </c>
      <c r="O56" s="3" t="n">
        <v>126.4</v>
      </c>
      <c r="P56" s="3" t="n">
        <v>-68.8</v>
      </c>
      <c r="Q56" s="3" t="n">
        <f aca="false">E56*$Q$5</f>
        <v>75</v>
      </c>
      <c r="R56" s="3" t="n">
        <f aca="false">F56*$Q$5</f>
        <v>75</v>
      </c>
      <c r="S56" s="1" t="n">
        <f aca="false">K56*S$5</f>
        <v>81.6</v>
      </c>
      <c r="T56" s="1" t="n">
        <f aca="false">H56*$T$5</f>
        <v>43.8</v>
      </c>
      <c r="U56" s="1" t="n">
        <f aca="false">I56*$T$5</f>
        <v>41.4</v>
      </c>
      <c r="V56" s="1" t="n">
        <f aca="false">O56-P56</f>
        <v>195.2</v>
      </c>
    </row>
    <row r="57" s="3" customFormat="true" ht="12.75" hidden="false" customHeight="false" outlineLevel="0" collapsed="false">
      <c r="B57" s="3" t="n">
        <v>7.53</v>
      </c>
      <c r="C57" s="3" t="n">
        <v>6160</v>
      </c>
      <c r="D57" s="4" t="n">
        <v>2269.94133574007</v>
      </c>
      <c r="E57" s="3" t="n">
        <v>0.75</v>
      </c>
      <c r="F57" s="3" t="n">
        <v>0.76</v>
      </c>
      <c r="G57" s="3" t="n">
        <v>7.44</v>
      </c>
      <c r="H57" s="3" t="n">
        <v>4.38</v>
      </c>
      <c r="I57" s="3" t="n">
        <v>4.11</v>
      </c>
      <c r="J57" s="3" t="n">
        <v>93.7</v>
      </c>
      <c r="K57" s="3" t="n">
        <v>7.91</v>
      </c>
      <c r="L57" s="3" t="n">
        <v>7.49</v>
      </c>
      <c r="M57" s="3" t="n">
        <v>135.24</v>
      </c>
      <c r="N57" s="3" t="n">
        <v>138.72</v>
      </c>
      <c r="O57" s="3" t="n">
        <v>126.4</v>
      </c>
      <c r="P57" s="3" t="n">
        <v>-67.2</v>
      </c>
      <c r="Q57" s="3" t="n">
        <f aca="false">E57*$Q$5</f>
        <v>75</v>
      </c>
      <c r="R57" s="3" t="n">
        <f aca="false">F57*$Q$5</f>
        <v>76</v>
      </c>
      <c r="S57" s="1" t="n">
        <f aca="false">K57*S$5</f>
        <v>79.1</v>
      </c>
      <c r="T57" s="1" t="n">
        <f aca="false">H57*$T$5</f>
        <v>43.8</v>
      </c>
      <c r="U57" s="1" t="n">
        <f aca="false">I57*$T$5</f>
        <v>41.1</v>
      </c>
      <c r="V57" s="1" t="n">
        <f aca="false">O57-P57</f>
        <v>193.6</v>
      </c>
    </row>
    <row r="58" s="3" customFormat="true" ht="12.75" hidden="false" customHeight="false" outlineLevel="0" collapsed="false">
      <c r="B58" s="3" t="n">
        <v>7.67</v>
      </c>
      <c r="C58" s="3" t="n">
        <v>6200</v>
      </c>
      <c r="D58" s="4" t="n">
        <v>2269.94133574007</v>
      </c>
      <c r="E58" s="3" t="n">
        <v>0.75</v>
      </c>
      <c r="F58" s="3" t="n">
        <v>0.74</v>
      </c>
      <c r="G58" s="3" t="n">
        <v>7.58</v>
      </c>
      <c r="H58" s="3" t="n">
        <v>4.38</v>
      </c>
      <c r="I58" s="3" t="n">
        <v>4.11</v>
      </c>
      <c r="J58" s="3" t="n">
        <v>94.5</v>
      </c>
      <c r="K58" s="3" t="n">
        <v>7.91</v>
      </c>
      <c r="L58" s="3" t="n">
        <v>7.63</v>
      </c>
      <c r="M58" s="3" t="n">
        <v>135.24</v>
      </c>
      <c r="N58" s="3" t="n">
        <v>140.08</v>
      </c>
      <c r="O58" s="3" t="n">
        <v>124.8</v>
      </c>
      <c r="P58" s="3" t="n">
        <v>-67.2</v>
      </c>
      <c r="Q58" s="3" t="n">
        <f aca="false">E58*$Q$5</f>
        <v>75</v>
      </c>
      <c r="R58" s="3" t="n">
        <f aca="false">F58*$Q$5</f>
        <v>74</v>
      </c>
      <c r="S58" s="1" t="n">
        <f aca="false">K58*S$5</f>
        <v>79.1</v>
      </c>
      <c r="T58" s="1" t="n">
        <f aca="false">H58*$T$5</f>
        <v>43.8</v>
      </c>
      <c r="U58" s="1" t="n">
        <f aca="false">I58*$T$5</f>
        <v>41.1</v>
      </c>
      <c r="V58" s="1" t="n">
        <f aca="false">O58-P58</f>
        <v>192</v>
      </c>
    </row>
    <row r="59" s="3" customFormat="true" ht="12.75" hidden="false" customHeight="false" outlineLevel="0" collapsed="false">
      <c r="B59" s="3" t="n">
        <v>7.83</v>
      </c>
      <c r="C59" s="3" t="n">
        <v>6280</v>
      </c>
      <c r="D59" s="4" t="n">
        <v>2258.50180505415</v>
      </c>
      <c r="E59" s="3" t="n">
        <v>0.76</v>
      </c>
      <c r="F59" s="3" t="n">
        <v>0.83</v>
      </c>
      <c r="G59" s="3" t="n">
        <v>7.72</v>
      </c>
      <c r="H59" s="3" t="n">
        <v>4.38</v>
      </c>
      <c r="I59" s="3" t="n">
        <v>4.09</v>
      </c>
      <c r="J59" s="3" t="n">
        <v>95.7</v>
      </c>
      <c r="K59" s="3" t="n">
        <v>7.91</v>
      </c>
      <c r="L59" s="3" t="n">
        <v>7.77</v>
      </c>
      <c r="M59" s="3" t="n">
        <v>135.24</v>
      </c>
      <c r="N59" s="3" t="n">
        <v>134.37</v>
      </c>
      <c r="O59" s="3" t="n">
        <v>124.8</v>
      </c>
      <c r="P59" s="3" t="n">
        <v>-65.6</v>
      </c>
      <c r="Q59" s="3" t="n">
        <f aca="false">E59*$Q$5</f>
        <v>76</v>
      </c>
      <c r="R59" s="3" t="n">
        <f aca="false">F59*$Q$5</f>
        <v>83</v>
      </c>
      <c r="S59" s="1" t="n">
        <f aca="false">K59*S$5</f>
        <v>79.1</v>
      </c>
      <c r="T59" s="1" t="n">
        <f aca="false">H59*$T$5</f>
        <v>43.8</v>
      </c>
      <c r="U59" s="1" t="n">
        <f aca="false">I59*$T$5</f>
        <v>40.9</v>
      </c>
      <c r="V59" s="1" t="n">
        <f aca="false">O59-P59</f>
        <v>190.4</v>
      </c>
    </row>
    <row r="60" s="3" customFormat="true" ht="12.75" hidden="false" customHeight="false" outlineLevel="0" collapsed="false">
      <c r="B60" s="3" t="n">
        <v>7.97</v>
      </c>
      <c r="C60" s="3" t="n">
        <v>6280</v>
      </c>
      <c r="D60" s="4" t="n">
        <v>2269.94133574007</v>
      </c>
      <c r="E60" s="3" t="n">
        <v>0.76</v>
      </c>
      <c r="F60" s="3" t="n">
        <v>1.2</v>
      </c>
      <c r="G60" s="3" t="n">
        <v>7.88</v>
      </c>
      <c r="H60" s="3" t="n">
        <v>5</v>
      </c>
      <c r="I60" s="3" t="n">
        <v>3.7</v>
      </c>
      <c r="J60" s="3" t="n">
        <v>94.5</v>
      </c>
      <c r="K60" s="3" t="n">
        <v>9.69</v>
      </c>
      <c r="L60" s="3" t="n">
        <v>7.93</v>
      </c>
      <c r="M60" s="3" t="n">
        <v>135.24</v>
      </c>
      <c r="N60" s="3" t="n">
        <v>69.96</v>
      </c>
      <c r="O60" s="3" t="n">
        <v>171.2</v>
      </c>
      <c r="P60" s="3" t="n">
        <v>-112</v>
      </c>
      <c r="Q60" s="3" t="n">
        <f aca="false">E60*$Q$5</f>
        <v>76</v>
      </c>
      <c r="R60" s="3" t="n">
        <f aca="false">F60*$Q$5</f>
        <v>120</v>
      </c>
      <c r="S60" s="1" t="n">
        <f aca="false">K60*S$5</f>
        <v>96.9</v>
      </c>
      <c r="T60" s="1" t="n">
        <f aca="false">H60*$T$5</f>
        <v>50</v>
      </c>
      <c r="U60" s="1" t="n">
        <f aca="false">I60*$T$5</f>
        <v>37</v>
      </c>
      <c r="V60" s="1" t="n">
        <f aca="false">O60-P60</f>
        <v>283.2</v>
      </c>
    </row>
    <row r="61" s="3" customFormat="true" ht="12.75" hidden="false" customHeight="false" outlineLevel="0" collapsed="false">
      <c r="B61" s="3" t="n">
        <v>8.11</v>
      </c>
      <c r="C61" s="3" t="n">
        <v>6320</v>
      </c>
      <c r="D61" s="4" t="n">
        <v>2258.50180505415</v>
      </c>
      <c r="E61" s="3" t="n">
        <v>0.75</v>
      </c>
      <c r="F61" s="3" t="n">
        <v>1</v>
      </c>
      <c r="G61" s="3" t="n">
        <v>8.02</v>
      </c>
      <c r="H61" s="3" t="n">
        <v>5</v>
      </c>
      <c r="I61" s="3" t="n">
        <v>3.31</v>
      </c>
      <c r="J61" s="3" t="n">
        <v>93.7</v>
      </c>
      <c r="K61" s="3" t="n">
        <v>14.54</v>
      </c>
      <c r="L61" s="3" t="n">
        <v>8.06</v>
      </c>
      <c r="M61" s="3" t="n">
        <v>135.24</v>
      </c>
      <c r="N61" s="3" t="n">
        <v>63.91</v>
      </c>
      <c r="O61" s="3" t="n">
        <v>171.2</v>
      </c>
      <c r="P61" s="3" t="n">
        <v>-112</v>
      </c>
      <c r="Q61" s="3" t="n">
        <f aca="false">E61*$Q$5</f>
        <v>75</v>
      </c>
      <c r="R61" s="3" t="n">
        <f aca="false">F61*$Q$5</f>
        <v>100</v>
      </c>
      <c r="S61" s="1" t="n">
        <f aca="false">K61*S$5</f>
        <v>145.4</v>
      </c>
      <c r="T61" s="1" t="n">
        <f aca="false">H61*$T$5</f>
        <v>50</v>
      </c>
      <c r="U61" s="1" t="n">
        <f aca="false">I61*$T$5</f>
        <v>33.1</v>
      </c>
      <c r="V61" s="1" t="n">
        <f aca="false">O61-P61</f>
        <v>283.2</v>
      </c>
    </row>
    <row r="62" s="3" customFormat="true" ht="12.75" hidden="false" customHeight="false" outlineLevel="0" collapsed="false">
      <c r="B62" s="3" t="n">
        <v>8.25</v>
      </c>
      <c r="C62" s="3" t="n">
        <v>6400</v>
      </c>
      <c r="D62" s="4" t="n">
        <v>2235.62274368231</v>
      </c>
      <c r="E62" s="3" t="n">
        <v>0.75</v>
      </c>
      <c r="F62" s="3" t="n">
        <v>0.77</v>
      </c>
      <c r="G62" s="3" t="n">
        <v>8.16</v>
      </c>
      <c r="H62" s="3" t="n">
        <v>5</v>
      </c>
      <c r="I62" s="3" t="n">
        <v>3.06</v>
      </c>
      <c r="J62" s="3" t="n">
        <v>94.5</v>
      </c>
      <c r="K62" s="3" t="n">
        <v>8.93</v>
      </c>
      <c r="L62" s="3" t="n">
        <v>8.2</v>
      </c>
      <c r="M62" s="3" t="n">
        <v>135.24</v>
      </c>
      <c r="N62" s="3" t="n">
        <v>127.06</v>
      </c>
      <c r="O62" s="3" t="n">
        <v>145.6</v>
      </c>
      <c r="P62" s="3" t="n">
        <v>-84.8</v>
      </c>
      <c r="Q62" s="3" t="n">
        <f aca="false">E62*$Q$5</f>
        <v>75</v>
      </c>
      <c r="R62" s="3" t="n">
        <f aca="false">F62*$Q$5</f>
        <v>77</v>
      </c>
      <c r="S62" s="1" t="n">
        <f aca="false">K62*S$5</f>
        <v>89.3</v>
      </c>
      <c r="T62" s="1" t="n">
        <f aca="false">H62*$T$5</f>
        <v>50</v>
      </c>
      <c r="U62" s="1" t="n">
        <f aca="false">I62*$T$5</f>
        <v>30.6</v>
      </c>
      <c r="V62" s="1" t="n">
        <f aca="false">O62-P62</f>
        <v>230.4</v>
      </c>
    </row>
    <row r="63" s="3" customFormat="true" ht="12.75" hidden="false" customHeight="false" outlineLevel="0" collapsed="false">
      <c r="B63" s="3" t="n">
        <v>8.41</v>
      </c>
      <c r="C63" s="3" t="n">
        <v>6440</v>
      </c>
      <c r="D63" s="4" t="n">
        <v>2166.98555956679</v>
      </c>
      <c r="E63" s="3" t="n">
        <v>0.75</v>
      </c>
      <c r="F63" s="3" t="n">
        <v>0.74</v>
      </c>
      <c r="G63" s="3" t="n">
        <v>8.3</v>
      </c>
      <c r="H63" s="3" t="n">
        <v>5</v>
      </c>
      <c r="I63" s="3" t="n">
        <v>3</v>
      </c>
      <c r="J63" s="3" t="n">
        <v>94.5</v>
      </c>
      <c r="K63" s="3" t="n">
        <v>8.67</v>
      </c>
      <c r="L63" s="3" t="n">
        <v>8.36</v>
      </c>
      <c r="M63" s="3" t="n">
        <v>135.24</v>
      </c>
      <c r="N63" s="3" t="n">
        <v>145.61</v>
      </c>
      <c r="O63" s="3" t="n">
        <v>136</v>
      </c>
      <c r="P63" s="3" t="n">
        <v>-75.2</v>
      </c>
      <c r="Q63" s="3" t="n">
        <f aca="false">E63*$Q$5</f>
        <v>75</v>
      </c>
      <c r="R63" s="3" t="n">
        <f aca="false">F63*$Q$5</f>
        <v>74</v>
      </c>
      <c r="S63" s="1" t="n">
        <f aca="false">K63*S$5</f>
        <v>86.7</v>
      </c>
      <c r="T63" s="1" t="n">
        <f aca="false">H63*$T$5</f>
        <v>50</v>
      </c>
      <c r="U63" s="1" t="n">
        <f aca="false">I63*$T$5</f>
        <v>30</v>
      </c>
      <c r="V63" s="1" t="n">
        <f aca="false">O63-P63</f>
        <v>211.2</v>
      </c>
    </row>
    <row r="64" s="3" customFormat="true" ht="12.75" hidden="false" customHeight="false" outlineLevel="0" collapsed="false">
      <c r="B64" s="3" t="n">
        <v>8.55</v>
      </c>
      <c r="C64" s="3" t="n">
        <v>6320</v>
      </c>
      <c r="D64" s="4" t="n">
        <v>2109.78790613718</v>
      </c>
      <c r="E64" s="3" t="n">
        <v>0.76</v>
      </c>
      <c r="F64" s="3" t="n">
        <v>0.78</v>
      </c>
      <c r="G64" s="3" t="n">
        <v>8.46</v>
      </c>
      <c r="H64" s="3" t="n">
        <v>5</v>
      </c>
      <c r="I64" s="3" t="n">
        <v>3.06</v>
      </c>
      <c r="J64" s="3" t="n">
        <v>94.9</v>
      </c>
      <c r="K64" s="3" t="n">
        <v>8.16</v>
      </c>
      <c r="L64" s="3" t="n">
        <v>8.5</v>
      </c>
      <c r="M64" s="3" t="n">
        <v>135.24</v>
      </c>
      <c r="N64" s="3" t="n">
        <v>149.46</v>
      </c>
      <c r="O64" s="3" t="n">
        <v>131.2</v>
      </c>
      <c r="P64" s="3" t="n">
        <v>-70.4</v>
      </c>
      <c r="Q64" s="3" t="n">
        <f aca="false">E64*$Q$5</f>
        <v>76</v>
      </c>
      <c r="R64" s="3" t="n">
        <f aca="false">F64*$Q$5</f>
        <v>78</v>
      </c>
      <c r="S64" s="1" t="n">
        <f aca="false">K64*S$5</f>
        <v>81.6</v>
      </c>
      <c r="T64" s="1" t="n">
        <f aca="false">H64*$T$5</f>
        <v>50</v>
      </c>
      <c r="U64" s="1" t="n">
        <f aca="false">I64*$T$5</f>
        <v>30.6</v>
      </c>
      <c r="V64" s="1" t="n">
        <f aca="false">O64-P64</f>
        <v>201.6</v>
      </c>
    </row>
    <row r="65" s="3" customFormat="true" ht="12.75" hidden="false" customHeight="false" outlineLevel="0" collapsed="false">
      <c r="B65" s="3" t="n">
        <v>8.69</v>
      </c>
      <c r="C65" s="3" t="n">
        <v>6520</v>
      </c>
      <c r="D65" s="4" t="n">
        <v>2052.59025270758</v>
      </c>
      <c r="E65" s="3" t="n">
        <v>0.75</v>
      </c>
      <c r="F65" s="3" t="n">
        <v>0.71</v>
      </c>
      <c r="G65" s="3" t="n">
        <v>8.59</v>
      </c>
      <c r="H65" s="3" t="n">
        <v>5</v>
      </c>
      <c r="I65" s="3" t="n">
        <v>3.11</v>
      </c>
      <c r="J65" s="3" t="n">
        <v>94.9</v>
      </c>
      <c r="K65" s="3" t="n">
        <v>7.65</v>
      </c>
      <c r="L65" s="3" t="n">
        <v>8.64</v>
      </c>
      <c r="M65" s="3" t="n">
        <v>135.31</v>
      </c>
      <c r="N65" s="3" t="n">
        <v>146.35</v>
      </c>
      <c r="O65" s="3" t="n">
        <v>124.8</v>
      </c>
      <c r="P65" s="3" t="n">
        <v>-65.6</v>
      </c>
      <c r="Q65" s="3" t="n">
        <f aca="false">E65*$Q$5</f>
        <v>75</v>
      </c>
      <c r="R65" s="3" t="n">
        <f aca="false">F65*$Q$5</f>
        <v>71</v>
      </c>
      <c r="S65" s="1" t="n">
        <f aca="false">K65*S$5</f>
        <v>76.5</v>
      </c>
      <c r="T65" s="1" t="n">
        <f aca="false">H65*$T$5</f>
        <v>50</v>
      </c>
      <c r="U65" s="1" t="n">
        <f aca="false">I65*$T$5</f>
        <v>31.1</v>
      </c>
      <c r="V65" s="1" t="n">
        <f aca="false">O65-P65</f>
        <v>190.4</v>
      </c>
    </row>
    <row r="66" s="3" customFormat="true" ht="12.75" hidden="false" customHeight="false" outlineLevel="0" collapsed="false">
      <c r="B66" s="3" t="n">
        <v>8.83</v>
      </c>
      <c r="C66" s="3" t="n">
        <v>6480</v>
      </c>
      <c r="D66" s="4" t="n">
        <v>1869.55776173285</v>
      </c>
      <c r="E66" s="3" t="n">
        <v>0.76</v>
      </c>
      <c r="F66" s="3" t="n">
        <v>0.65</v>
      </c>
      <c r="G66" s="3" t="n">
        <v>8.74</v>
      </c>
      <c r="H66" s="3" t="n">
        <v>5</v>
      </c>
      <c r="I66" s="3" t="n">
        <v>3.18</v>
      </c>
      <c r="J66" s="3" t="n">
        <v>95.7</v>
      </c>
      <c r="K66" s="3" t="n">
        <v>7.4</v>
      </c>
      <c r="L66" s="3" t="n">
        <v>8.78</v>
      </c>
      <c r="M66" s="3" t="n">
        <v>135.44</v>
      </c>
      <c r="N66" s="3" t="n">
        <v>147.93</v>
      </c>
      <c r="O66" s="3" t="n">
        <v>118.4</v>
      </c>
      <c r="P66" s="3" t="n">
        <v>-56</v>
      </c>
      <c r="Q66" s="3" t="n">
        <f aca="false">E66*$Q$5</f>
        <v>76</v>
      </c>
      <c r="R66" s="3" t="n">
        <f aca="false">F66*$Q$5</f>
        <v>65</v>
      </c>
      <c r="S66" s="1" t="n">
        <f aca="false">K66*S$5</f>
        <v>74</v>
      </c>
      <c r="T66" s="1" t="n">
        <f aca="false">H66*$T$5</f>
        <v>50</v>
      </c>
      <c r="U66" s="1" t="n">
        <f aca="false">I66*$T$5</f>
        <v>31.8</v>
      </c>
      <c r="V66" s="1" t="n">
        <f aca="false">O66-P66</f>
        <v>174.4</v>
      </c>
    </row>
    <row r="67" s="3" customFormat="true" ht="12.75" hidden="false" customHeight="false" outlineLevel="0" collapsed="false">
      <c r="B67" s="3" t="n">
        <v>8.99</v>
      </c>
      <c r="C67" s="3" t="n">
        <v>6040</v>
      </c>
      <c r="D67" s="4" t="n">
        <v>1720.84386281588</v>
      </c>
      <c r="E67" s="3" t="n">
        <v>0.95</v>
      </c>
      <c r="F67" s="3" t="n">
        <v>1.99</v>
      </c>
      <c r="G67" s="3" t="n">
        <v>8.89</v>
      </c>
      <c r="H67" s="3" t="n">
        <v>5</v>
      </c>
      <c r="I67" s="3" t="n">
        <v>3.27</v>
      </c>
      <c r="J67" s="3" t="n">
        <v>69.8</v>
      </c>
      <c r="K67" s="3" t="n">
        <v>0</v>
      </c>
      <c r="L67" s="3" t="n">
        <v>8.94</v>
      </c>
      <c r="M67" s="3" t="n">
        <v>168.45</v>
      </c>
      <c r="N67" s="3" t="n">
        <v>168.45</v>
      </c>
      <c r="O67" s="3" t="n">
        <v>56</v>
      </c>
      <c r="P67" s="3" t="n">
        <v>-30.4</v>
      </c>
      <c r="Q67" s="3" t="n">
        <f aca="false">E67*$Q$5</f>
        <v>95</v>
      </c>
      <c r="R67" s="3" t="n">
        <f aca="false">F67*$Q$5</f>
        <v>199</v>
      </c>
      <c r="S67" s="1" t="n">
        <f aca="false">K67*S$5</f>
        <v>0</v>
      </c>
      <c r="T67" s="1" t="n">
        <f aca="false">H67*$T$5</f>
        <v>50</v>
      </c>
      <c r="U67" s="1" t="n">
        <f aca="false">I67*$T$5</f>
        <v>32.7</v>
      </c>
      <c r="V67" s="1" t="n">
        <f aca="false">O67-P67</f>
        <v>86.4</v>
      </c>
    </row>
    <row r="68" s="3" customFormat="true" ht="12.75" hidden="false" customHeight="false" outlineLevel="0" collapsed="false">
      <c r="B68" s="3" t="n">
        <v>9.13</v>
      </c>
      <c r="C68" s="3" t="n">
        <v>5680</v>
      </c>
      <c r="D68" s="4" t="n">
        <v>1366.21841155235</v>
      </c>
      <c r="E68" s="3" t="n">
        <v>0.95</v>
      </c>
      <c r="F68" s="3" t="n">
        <v>1.99</v>
      </c>
      <c r="G68" s="3" t="n">
        <v>9.04</v>
      </c>
      <c r="H68" s="3" t="n">
        <v>5</v>
      </c>
      <c r="I68" s="3" t="n">
        <v>3.79</v>
      </c>
      <c r="J68" s="3" t="n">
        <v>70.2</v>
      </c>
      <c r="K68" s="3" t="n">
        <v>0</v>
      </c>
      <c r="L68" s="3" t="n">
        <v>9.09</v>
      </c>
      <c r="M68" s="3" t="n">
        <v>150.12</v>
      </c>
      <c r="N68" s="3" t="n">
        <v>150.12</v>
      </c>
      <c r="O68" s="3" t="n">
        <v>56</v>
      </c>
      <c r="P68" s="3" t="n">
        <v>-22.4</v>
      </c>
      <c r="Q68" s="3" t="n">
        <f aca="false">E68*$Q$5</f>
        <v>95</v>
      </c>
      <c r="R68" s="3" t="n">
        <f aca="false">F68*$Q$5</f>
        <v>199</v>
      </c>
      <c r="S68" s="1" t="n">
        <f aca="false">K68*S$5</f>
        <v>0</v>
      </c>
      <c r="T68" s="1" t="n">
        <f aca="false">H68*$T$5</f>
        <v>50</v>
      </c>
      <c r="U68" s="1" t="n">
        <f aca="false">I68*$T$5</f>
        <v>37.9</v>
      </c>
      <c r="V68" s="1" t="n">
        <f aca="false">O68-P68</f>
        <v>78.4</v>
      </c>
    </row>
    <row r="69" s="3" customFormat="true" ht="12.75" hidden="false" customHeight="false" outlineLevel="0" collapsed="false">
      <c r="B69" s="3" t="n">
        <v>9.27</v>
      </c>
      <c r="C69" s="3" t="n">
        <v>5360</v>
      </c>
      <c r="D69" s="4" t="n">
        <v>1228.9440433213</v>
      </c>
      <c r="E69" s="3" t="n">
        <v>0.95</v>
      </c>
      <c r="F69" s="3" t="n">
        <v>1.99</v>
      </c>
      <c r="G69" s="3" t="n">
        <v>9.18</v>
      </c>
      <c r="H69" s="3" t="n">
        <v>5</v>
      </c>
      <c r="I69" s="3" t="n">
        <v>4.31</v>
      </c>
      <c r="J69" s="3" t="n">
        <v>69.8</v>
      </c>
      <c r="K69" s="3" t="n">
        <v>0</v>
      </c>
      <c r="L69" s="3" t="n">
        <v>9.23</v>
      </c>
      <c r="M69" s="3" t="n">
        <v>135.35</v>
      </c>
      <c r="N69" s="3" t="n">
        <v>135.35</v>
      </c>
      <c r="O69" s="3" t="n">
        <v>49.6</v>
      </c>
      <c r="P69" s="3" t="n">
        <v>-12.8</v>
      </c>
      <c r="Q69" s="3" t="n">
        <f aca="false">E69*$Q$5</f>
        <v>95</v>
      </c>
      <c r="R69" s="3" t="n">
        <f aca="false">F69*$Q$5</f>
        <v>199</v>
      </c>
      <c r="S69" s="1" t="n">
        <f aca="false">K69*S$5</f>
        <v>0</v>
      </c>
      <c r="T69" s="1" t="n">
        <f aca="false">H69*$T$5</f>
        <v>50</v>
      </c>
      <c r="U69" s="1" t="n">
        <f aca="false">I69*$T$5</f>
        <v>43.1</v>
      </c>
      <c r="V69" s="1" t="n">
        <f aca="false">O69-P69</f>
        <v>62.4</v>
      </c>
    </row>
    <row r="70" s="3" customFormat="true" ht="12.75" hidden="false" customHeight="false" outlineLevel="0" collapsed="false">
      <c r="B70" s="3" t="n">
        <v>9.42</v>
      </c>
      <c r="C70" s="3" t="n">
        <v>5200</v>
      </c>
      <c r="D70" s="4" t="n">
        <v>1023.03249097473</v>
      </c>
      <c r="E70" s="3" t="n">
        <v>1</v>
      </c>
      <c r="F70" s="3" t="n">
        <v>1.23</v>
      </c>
      <c r="G70" s="3" t="n">
        <v>9.32</v>
      </c>
      <c r="H70" s="3" t="n">
        <v>5</v>
      </c>
      <c r="I70" s="3" t="n">
        <v>4.76</v>
      </c>
      <c r="J70" s="3" t="n">
        <v>94.5</v>
      </c>
      <c r="K70" s="3" t="n">
        <v>0.51</v>
      </c>
      <c r="L70" s="3" t="n">
        <v>9.36</v>
      </c>
      <c r="M70" s="3" t="n">
        <v>135.96</v>
      </c>
      <c r="N70" s="3" t="n">
        <v>131.51</v>
      </c>
      <c r="O70" s="3" t="n">
        <v>46.4</v>
      </c>
      <c r="P70" s="3" t="n">
        <v>-8</v>
      </c>
      <c r="Q70" s="3" t="n">
        <f aca="false">E70*$Q$5</f>
        <v>100</v>
      </c>
      <c r="R70" s="3" t="n">
        <f aca="false">F70*$Q$5</f>
        <v>123</v>
      </c>
      <c r="S70" s="1" t="n">
        <f aca="false">K70*S$5</f>
        <v>5.1</v>
      </c>
      <c r="T70" s="1" t="n">
        <f aca="false">H70*$T$5</f>
        <v>50</v>
      </c>
      <c r="U70" s="1" t="n">
        <f aca="false">I70*$T$5</f>
        <v>47.6</v>
      </c>
      <c r="V70" s="1" t="n">
        <f aca="false">O70-P70</f>
        <v>54.4</v>
      </c>
    </row>
    <row r="71" s="3" customFormat="true" ht="12.75" hidden="false" customHeight="false" outlineLevel="0" collapsed="false">
      <c r="B71" s="3" t="n">
        <v>9.57</v>
      </c>
      <c r="C71" s="3" t="n">
        <v>5200</v>
      </c>
      <c r="D71" s="4" t="n">
        <v>1286.1416967509</v>
      </c>
      <c r="E71" s="3" t="n">
        <v>0.88</v>
      </c>
      <c r="F71" s="3" t="n">
        <v>0.88</v>
      </c>
      <c r="G71" s="3" t="n">
        <v>9.47</v>
      </c>
      <c r="H71" s="3" t="n">
        <v>5</v>
      </c>
      <c r="I71" s="3" t="n">
        <v>5.18</v>
      </c>
      <c r="J71" s="3" t="n">
        <v>94.9</v>
      </c>
      <c r="K71" s="3" t="n">
        <v>2.29</v>
      </c>
      <c r="L71" s="3" t="n">
        <v>9.52</v>
      </c>
      <c r="M71" s="3" t="n">
        <v>135.77</v>
      </c>
      <c r="N71" s="3" t="n">
        <v>135.9</v>
      </c>
      <c r="O71" s="3" t="n">
        <v>84.8</v>
      </c>
      <c r="P71" s="3" t="n">
        <v>-36.8</v>
      </c>
      <c r="Q71" s="3" t="n">
        <f aca="false">E71*$Q$5</f>
        <v>88</v>
      </c>
      <c r="R71" s="3" t="n">
        <f aca="false">F71*$Q$5</f>
        <v>88</v>
      </c>
      <c r="S71" s="1" t="n">
        <f aca="false">K71*S$5</f>
        <v>22.9</v>
      </c>
      <c r="T71" s="1" t="n">
        <f aca="false">H71*$T$5</f>
        <v>50</v>
      </c>
      <c r="U71" s="1" t="n">
        <f aca="false">I71*$T$5</f>
        <v>51.8</v>
      </c>
      <c r="V71" s="1" t="n">
        <f aca="false">O71-P71</f>
        <v>121.6</v>
      </c>
    </row>
    <row r="72" s="3" customFormat="true" ht="12.75" hidden="false" customHeight="false" outlineLevel="0" collapsed="false">
      <c r="B72" s="3" t="n">
        <v>9.7</v>
      </c>
      <c r="C72" s="3" t="n">
        <v>5200</v>
      </c>
      <c r="D72" s="4" t="n">
        <v>1835.23916967509</v>
      </c>
      <c r="E72" s="3" t="n">
        <v>0.84</v>
      </c>
      <c r="F72" s="3" t="n">
        <v>0.9</v>
      </c>
      <c r="G72" s="3" t="n">
        <v>9.61</v>
      </c>
      <c r="H72" s="3" t="n">
        <v>5</v>
      </c>
      <c r="I72" s="3" t="n">
        <v>5.46</v>
      </c>
      <c r="J72" s="3" t="n">
        <v>94.5</v>
      </c>
      <c r="K72" s="3" t="n">
        <v>3.57</v>
      </c>
      <c r="L72" s="3" t="n">
        <v>9.66</v>
      </c>
      <c r="M72" s="3" t="n">
        <v>135.69</v>
      </c>
      <c r="N72" s="3" t="n">
        <v>135.01</v>
      </c>
      <c r="O72" s="3" t="n">
        <v>96</v>
      </c>
      <c r="P72" s="3" t="n">
        <v>-48</v>
      </c>
      <c r="Q72" s="3" t="n">
        <f aca="false">E72*$Q$5</f>
        <v>84</v>
      </c>
      <c r="R72" s="3" t="n">
        <f aca="false">F72*$Q$5</f>
        <v>90</v>
      </c>
      <c r="S72" s="1" t="n">
        <f aca="false">K72*S$5</f>
        <v>35.7</v>
      </c>
      <c r="T72" s="1" t="n">
        <f aca="false">H72*$T$5</f>
        <v>50</v>
      </c>
      <c r="U72" s="1" t="n">
        <f aca="false">I72*$T$5</f>
        <v>54.6</v>
      </c>
      <c r="V72" s="1" t="n">
        <f aca="false">O72-P72</f>
        <v>144</v>
      </c>
    </row>
    <row r="73" s="3" customFormat="true" ht="12.75" hidden="false" customHeight="false" outlineLevel="0" collapsed="false">
      <c r="B73" s="3" t="n">
        <v>9.84</v>
      </c>
      <c r="C73" s="3" t="n">
        <v>5240</v>
      </c>
      <c r="D73" s="4" t="n">
        <v>2304.25992779783</v>
      </c>
      <c r="E73" s="3" t="n">
        <v>0.78</v>
      </c>
      <c r="F73" s="3" t="n">
        <v>0.82</v>
      </c>
      <c r="G73" s="3" t="n">
        <v>9.75</v>
      </c>
      <c r="H73" s="3" t="n">
        <v>5</v>
      </c>
      <c r="I73" s="3" t="n">
        <v>5.68</v>
      </c>
      <c r="J73" s="3" t="n">
        <v>94.9</v>
      </c>
      <c r="K73" s="3" t="n">
        <v>5.1</v>
      </c>
      <c r="L73" s="3" t="n">
        <v>9.8</v>
      </c>
      <c r="M73" s="3" t="n">
        <v>135.64</v>
      </c>
      <c r="N73" s="3" t="n">
        <v>135.56</v>
      </c>
      <c r="O73" s="3" t="n">
        <v>113.6</v>
      </c>
      <c r="P73" s="3" t="n">
        <v>-65.6</v>
      </c>
      <c r="Q73" s="3" t="n">
        <f aca="false">E73*$Q$5</f>
        <v>78</v>
      </c>
      <c r="R73" s="3" t="n">
        <f aca="false">F73*$Q$5</f>
        <v>82</v>
      </c>
      <c r="S73" s="1" t="n">
        <f aca="false">K73*S$5</f>
        <v>51</v>
      </c>
      <c r="T73" s="1" t="n">
        <f aca="false">H73*$T$5</f>
        <v>50</v>
      </c>
      <c r="U73" s="1" t="n">
        <f aca="false">I73*$T$5</f>
        <v>56.8</v>
      </c>
      <c r="V73" s="1" t="n">
        <f aca="false">O73-P73</f>
        <v>179.2</v>
      </c>
    </row>
    <row r="74" s="3" customFormat="true" ht="12.75" hidden="false" customHeight="false" outlineLevel="0" collapsed="false">
      <c r="B74" s="3" t="n">
        <v>10</v>
      </c>
      <c r="C74" s="3" t="n">
        <v>5280</v>
      </c>
      <c r="D74" s="4" t="n">
        <v>2533.05054151625</v>
      </c>
      <c r="E74" s="3" t="n">
        <v>0.77</v>
      </c>
      <c r="F74" s="3" t="n">
        <v>0.77</v>
      </c>
      <c r="G74" s="3" t="n">
        <v>9.89</v>
      </c>
      <c r="H74" s="3" t="n">
        <v>5</v>
      </c>
      <c r="I74" s="3" t="n">
        <v>5.82</v>
      </c>
      <c r="J74" s="3" t="n">
        <v>94.5</v>
      </c>
      <c r="K74" s="3" t="n">
        <v>7.4</v>
      </c>
      <c r="L74" s="3" t="n">
        <v>9.96</v>
      </c>
      <c r="M74" s="3" t="n">
        <v>135.62</v>
      </c>
      <c r="N74" s="3" t="n">
        <v>137.56</v>
      </c>
      <c r="O74" s="3" t="n">
        <v>126.4</v>
      </c>
      <c r="P74" s="3" t="n">
        <v>-76.8</v>
      </c>
      <c r="Q74" s="3" t="n">
        <f aca="false">E74*$Q$5</f>
        <v>77</v>
      </c>
      <c r="R74" s="3" t="n">
        <f aca="false">F74*$Q$5</f>
        <v>77</v>
      </c>
      <c r="S74" s="1" t="n">
        <f aca="false">K74*S$5</f>
        <v>74</v>
      </c>
      <c r="T74" s="1" t="n">
        <f aca="false">H74*$T$5</f>
        <v>50</v>
      </c>
      <c r="U74" s="1" t="n">
        <f aca="false">I74*$T$5</f>
        <v>58.2</v>
      </c>
      <c r="V74" s="1" t="n">
        <f aca="false">O74-P74</f>
        <v>203.2</v>
      </c>
    </row>
    <row r="75" s="3" customFormat="true" ht="12.75" hidden="false" customHeight="false" outlineLevel="0" collapsed="false">
      <c r="B75" s="3" t="n">
        <v>10.19</v>
      </c>
      <c r="C75" s="3" t="n">
        <v>5320</v>
      </c>
      <c r="D75" s="4" t="n">
        <v>2578.80866425993</v>
      </c>
      <c r="E75" s="3" t="n">
        <v>0.78</v>
      </c>
      <c r="F75" s="3" t="n">
        <v>0.82</v>
      </c>
      <c r="G75" s="3" t="n">
        <v>10.05</v>
      </c>
      <c r="H75" s="3" t="n">
        <v>5</v>
      </c>
      <c r="I75" s="3" t="n">
        <v>5.8</v>
      </c>
      <c r="J75" s="3" t="n">
        <v>94.9</v>
      </c>
      <c r="K75" s="3" t="n">
        <v>7.91</v>
      </c>
      <c r="L75" s="3" t="n">
        <v>10.11</v>
      </c>
      <c r="M75" s="3" t="n">
        <v>135.61</v>
      </c>
      <c r="N75" s="3" t="n">
        <v>123.79</v>
      </c>
      <c r="O75" s="3" t="n">
        <v>140.8</v>
      </c>
      <c r="P75" s="3" t="n">
        <v>-91.2</v>
      </c>
      <c r="Q75" s="3" t="n">
        <f aca="false">E75*$Q$5</f>
        <v>78</v>
      </c>
      <c r="R75" s="3" t="n">
        <f aca="false">F75*$Q$5</f>
        <v>82</v>
      </c>
      <c r="S75" s="1" t="n">
        <f aca="false">K75*S$5</f>
        <v>79.1</v>
      </c>
      <c r="T75" s="1" t="n">
        <f aca="false">H75*$T$5</f>
        <v>50</v>
      </c>
      <c r="U75" s="1" t="n">
        <f aca="false">I75*$T$5</f>
        <v>58</v>
      </c>
      <c r="V75" s="1" t="n">
        <f aca="false">O75-P75</f>
        <v>232</v>
      </c>
    </row>
    <row r="76" s="3" customFormat="true" ht="12.75" hidden="false" customHeight="false" outlineLevel="0" collapsed="false">
      <c r="B76" s="3" t="n">
        <v>10.34</v>
      </c>
      <c r="C76" s="3" t="n">
        <v>5360</v>
      </c>
      <c r="D76" s="4" t="n">
        <v>2601.68772563177</v>
      </c>
      <c r="E76" s="3" t="n">
        <v>0.78</v>
      </c>
      <c r="F76" s="3" t="n">
        <v>0.8</v>
      </c>
      <c r="G76" s="3" t="n">
        <v>10.25</v>
      </c>
      <c r="H76" s="3" t="n">
        <v>5</v>
      </c>
      <c r="I76" s="3" t="n">
        <v>5.71</v>
      </c>
      <c r="J76" s="3" t="n">
        <v>94.9</v>
      </c>
      <c r="K76" s="3" t="n">
        <v>8.42</v>
      </c>
      <c r="L76" s="3" t="n">
        <v>10.3</v>
      </c>
      <c r="M76" s="3" t="n">
        <v>135.6</v>
      </c>
      <c r="N76" s="3" t="n">
        <v>133.84</v>
      </c>
      <c r="O76" s="3" t="n">
        <v>137.6</v>
      </c>
      <c r="P76" s="3" t="n">
        <v>-88</v>
      </c>
      <c r="Q76" s="3" t="n">
        <f aca="false">E76*$Q$5</f>
        <v>78</v>
      </c>
      <c r="R76" s="3" t="n">
        <f aca="false">F76*$Q$5</f>
        <v>80</v>
      </c>
      <c r="S76" s="1" t="n">
        <f aca="false">K76*S$5</f>
        <v>84.2</v>
      </c>
      <c r="T76" s="1" t="n">
        <f aca="false">H76*$T$5</f>
        <v>50</v>
      </c>
      <c r="U76" s="1" t="n">
        <f aca="false">I76*$T$5</f>
        <v>57.1</v>
      </c>
      <c r="V76" s="1" t="n">
        <f aca="false">O76-P76</f>
        <v>225.6</v>
      </c>
    </row>
    <row r="77" s="3" customFormat="true" ht="12.75" hidden="false" customHeight="false" outlineLevel="0" collapsed="false">
      <c r="B77" s="3" t="n">
        <v>10.5</v>
      </c>
      <c r="C77" s="3" t="n">
        <v>5360</v>
      </c>
      <c r="D77" s="4" t="n">
        <v>2601.68772563177</v>
      </c>
      <c r="E77" s="3" t="n">
        <v>0.77</v>
      </c>
      <c r="F77" s="3" t="n">
        <v>0.78</v>
      </c>
      <c r="G77" s="3" t="n">
        <v>10.39</v>
      </c>
      <c r="H77" s="3" t="n">
        <v>5</v>
      </c>
      <c r="I77" s="3" t="n">
        <v>5.59</v>
      </c>
      <c r="J77" s="3" t="n">
        <v>94.5</v>
      </c>
      <c r="K77" s="3" t="n">
        <v>8.67</v>
      </c>
      <c r="L77" s="3" t="n">
        <v>10.46</v>
      </c>
      <c r="M77" s="3" t="n">
        <v>135.6</v>
      </c>
      <c r="N77" s="3" t="n">
        <v>143.28</v>
      </c>
      <c r="O77" s="3" t="n">
        <v>134.4</v>
      </c>
      <c r="P77" s="3" t="n">
        <v>-84.8</v>
      </c>
      <c r="Q77" s="3" t="n">
        <f aca="false">E77*$Q$5</f>
        <v>77</v>
      </c>
      <c r="R77" s="3" t="n">
        <f aca="false">F77*$Q$5</f>
        <v>78</v>
      </c>
      <c r="S77" s="1" t="n">
        <f aca="false">K77*S$5</f>
        <v>86.7</v>
      </c>
      <c r="T77" s="1" t="n">
        <f aca="false">H77*$T$5</f>
        <v>50</v>
      </c>
      <c r="U77" s="1" t="n">
        <f aca="false">I77*$T$5</f>
        <v>55.9</v>
      </c>
      <c r="V77" s="1" t="n">
        <f aca="false">O77-P77</f>
        <v>219.2</v>
      </c>
    </row>
    <row r="78" s="3" customFormat="true" ht="12.75" hidden="false" customHeight="false" outlineLevel="0" collapsed="false">
      <c r="B78" s="3" t="n">
        <v>10.64</v>
      </c>
      <c r="C78" s="3" t="n">
        <v>5440</v>
      </c>
      <c r="D78" s="4" t="n">
        <v>2601.68772563177</v>
      </c>
      <c r="E78" s="3" t="n">
        <v>0.77</v>
      </c>
      <c r="F78" s="3" t="n">
        <v>0.79</v>
      </c>
      <c r="G78" s="3" t="n">
        <v>10.55</v>
      </c>
      <c r="H78" s="3" t="n">
        <v>5</v>
      </c>
      <c r="I78" s="3" t="n">
        <v>5.43</v>
      </c>
      <c r="J78" s="3" t="n">
        <v>94.5</v>
      </c>
      <c r="K78" s="3" t="n">
        <v>9.18</v>
      </c>
      <c r="L78" s="3" t="n">
        <v>10.59</v>
      </c>
      <c r="M78" s="3" t="n">
        <v>135.6</v>
      </c>
      <c r="N78" s="3" t="n">
        <v>141</v>
      </c>
      <c r="O78" s="3" t="n">
        <v>137.6</v>
      </c>
      <c r="P78" s="3" t="n">
        <v>-86.4</v>
      </c>
      <c r="Q78" s="3" t="n">
        <f aca="false">E78*$Q$5</f>
        <v>77</v>
      </c>
      <c r="R78" s="3" t="n">
        <f aca="false">F78*$Q$5</f>
        <v>79</v>
      </c>
      <c r="S78" s="1" t="n">
        <f aca="false">K78*S$5</f>
        <v>91.8</v>
      </c>
      <c r="T78" s="1" t="n">
        <f aca="false">H78*$T$5</f>
        <v>50</v>
      </c>
      <c r="U78" s="1" t="n">
        <f aca="false">I78*$T$5</f>
        <v>54.3</v>
      </c>
      <c r="V78" s="1" t="n">
        <f aca="false">O78-P78</f>
        <v>224</v>
      </c>
    </row>
    <row r="79" s="3" customFormat="true" ht="12.75" hidden="false" customHeight="false" outlineLevel="0" collapsed="false">
      <c r="B79" s="3" t="n">
        <v>10.78</v>
      </c>
      <c r="C79" s="3" t="n">
        <v>5440</v>
      </c>
      <c r="D79" s="4" t="n">
        <v>2590.24819494585</v>
      </c>
      <c r="E79" s="3" t="n">
        <v>0.77</v>
      </c>
      <c r="F79" s="3" t="n">
        <v>0.77</v>
      </c>
      <c r="G79" s="3" t="n">
        <v>10.69</v>
      </c>
      <c r="H79" s="3" t="n">
        <v>5</v>
      </c>
      <c r="I79" s="3" t="n">
        <v>5.33</v>
      </c>
      <c r="J79" s="3" t="n">
        <v>94.9</v>
      </c>
      <c r="K79" s="3" t="n">
        <v>9.44</v>
      </c>
      <c r="L79" s="3" t="n">
        <v>10.74</v>
      </c>
      <c r="M79" s="3" t="n">
        <v>135.6</v>
      </c>
      <c r="N79" s="3" t="n">
        <v>141.56</v>
      </c>
      <c r="O79" s="3" t="n">
        <v>137.6</v>
      </c>
      <c r="P79" s="3" t="n">
        <v>-86.4</v>
      </c>
      <c r="Q79" s="3" t="n">
        <f aca="false">E79*$Q$5</f>
        <v>77</v>
      </c>
      <c r="R79" s="3" t="n">
        <f aca="false">F79*$Q$5</f>
        <v>77</v>
      </c>
      <c r="S79" s="1" t="n">
        <f aca="false">K79*S$5</f>
        <v>94.4</v>
      </c>
      <c r="T79" s="1" t="n">
        <f aca="false">H79*$T$5</f>
        <v>50</v>
      </c>
      <c r="U79" s="1" t="n">
        <f aca="false">I79*$T$5</f>
        <v>53.3</v>
      </c>
      <c r="V79" s="1" t="n">
        <f aca="false">O79-P79</f>
        <v>224</v>
      </c>
    </row>
    <row r="80" s="3" customFormat="true" ht="12.75" hidden="false" customHeight="false" outlineLevel="0" collapsed="false">
      <c r="B80" s="3" t="n">
        <v>10.92</v>
      </c>
      <c r="C80" s="3" t="n">
        <v>5480</v>
      </c>
      <c r="D80" s="4" t="n">
        <v>2567.36913357401</v>
      </c>
      <c r="E80" s="3" t="n">
        <v>0.77</v>
      </c>
      <c r="F80" s="3" t="n">
        <v>0.78</v>
      </c>
      <c r="G80" s="3" t="n">
        <v>10.83</v>
      </c>
      <c r="H80" s="3" t="n">
        <v>5</v>
      </c>
      <c r="I80" s="3" t="n">
        <v>5.22</v>
      </c>
      <c r="J80" s="3" t="n">
        <v>94.9</v>
      </c>
      <c r="K80" s="3" t="n">
        <v>9.44</v>
      </c>
      <c r="L80" s="3" t="n">
        <v>10.88</v>
      </c>
      <c r="M80" s="3" t="n">
        <v>135.6</v>
      </c>
      <c r="N80" s="3" t="n">
        <v>140.98</v>
      </c>
      <c r="O80" s="3" t="n">
        <v>137.6</v>
      </c>
      <c r="P80" s="3" t="n">
        <v>-86.4</v>
      </c>
      <c r="Q80" s="3" t="n">
        <f aca="false">E80*$Q$5</f>
        <v>77</v>
      </c>
      <c r="R80" s="3" t="n">
        <f aca="false">F80*$Q$5</f>
        <v>78</v>
      </c>
      <c r="S80" s="1" t="n">
        <f aca="false">K80*S$5</f>
        <v>94.4</v>
      </c>
      <c r="T80" s="1" t="n">
        <f aca="false">H80*$T$5</f>
        <v>50</v>
      </c>
      <c r="U80" s="1" t="n">
        <f aca="false">I80*$T$5</f>
        <v>52.2</v>
      </c>
      <c r="V80" s="1" t="n">
        <f aca="false">O80-P80</f>
        <v>224</v>
      </c>
    </row>
    <row r="81" s="3" customFormat="true" ht="12.75" hidden="false" customHeight="false" outlineLevel="0" collapsed="false">
      <c r="B81" s="3" t="n">
        <v>11.08</v>
      </c>
      <c r="C81" s="3" t="n">
        <v>5480</v>
      </c>
      <c r="D81" s="4" t="n">
        <v>2555.92960288809</v>
      </c>
      <c r="E81" s="3" t="n">
        <v>0.77</v>
      </c>
      <c r="F81" s="3" t="n">
        <v>0.79</v>
      </c>
      <c r="G81" s="3" t="n">
        <v>10.98</v>
      </c>
      <c r="H81" s="3" t="n">
        <v>5</v>
      </c>
      <c r="I81" s="3" t="n">
        <v>5.12</v>
      </c>
      <c r="J81" s="3" t="n">
        <v>94.5</v>
      </c>
      <c r="K81" s="3" t="n">
        <v>9.69</v>
      </c>
      <c r="L81" s="3" t="n">
        <v>11.03</v>
      </c>
      <c r="M81" s="3" t="n">
        <v>135.6</v>
      </c>
      <c r="N81" s="3" t="n">
        <v>140.23</v>
      </c>
      <c r="O81" s="3" t="n">
        <v>136</v>
      </c>
      <c r="P81" s="3" t="n">
        <v>-84.8</v>
      </c>
      <c r="Q81" s="3" t="n">
        <f aca="false">E81*$Q$5</f>
        <v>77</v>
      </c>
      <c r="R81" s="3" t="n">
        <f aca="false">F81*$Q$5</f>
        <v>79</v>
      </c>
      <c r="S81" s="1" t="n">
        <f aca="false">K81*S$5</f>
        <v>96.9</v>
      </c>
      <c r="T81" s="1" t="n">
        <f aca="false">H81*$T$5</f>
        <v>50</v>
      </c>
      <c r="U81" s="1" t="n">
        <f aca="false">I81*$T$5</f>
        <v>51.2</v>
      </c>
      <c r="V81" s="1" t="n">
        <f aca="false">O81-P81</f>
        <v>220.8</v>
      </c>
    </row>
    <row r="82" s="3" customFormat="true" ht="12.75" hidden="false" customHeight="false" outlineLevel="0" collapsed="false">
      <c r="B82" s="3" t="n">
        <v>11.22</v>
      </c>
      <c r="C82" s="3" t="n">
        <v>5560</v>
      </c>
      <c r="D82" s="4" t="n">
        <v>2555.92960288809</v>
      </c>
      <c r="E82" s="3" t="n">
        <v>0.77</v>
      </c>
      <c r="F82" s="3" t="n">
        <v>0.77</v>
      </c>
      <c r="G82" s="3" t="n">
        <v>11.13</v>
      </c>
      <c r="H82" s="3" t="n">
        <v>5</v>
      </c>
      <c r="I82" s="3" t="n">
        <v>5.06</v>
      </c>
      <c r="J82" s="3" t="n">
        <v>94.5</v>
      </c>
      <c r="K82" s="3" t="n">
        <v>9.69</v>
      </c>
      <c r="L82" s="3" t="n">
        <v>11.18</v>
      </c>
      <c r="M82" s="3" t="n">
        <v>135.6</v>
      </c>
      <c r="N82" s="3" t="n">
        <v>141.32</v>
      </c>
      <c r="O82" s="3" t="n">
        <v>134.4</v>
      </c>
      <c r="P82" s="3" t="n">
        <v>-83.2</v>
      </c>
      <c r="Q82" s="3" t="n">
        <f aca="false">E82*$Q$5</f>
        <v>77</v>
      </c>
      <c r="R82" s="3" t="n">
        <f aca="false">F82*$Q$5</f>
        <v>77</v>
      </c>
      <c r="S82" s="1" t="n">
        <f aca="false">K82*S$5</f>
        <v>96.9</v>
      </c>
      <c r="T82" s="1" t="n">
        <f aca="false">H82*$T$5</f>
        <v>50</v>
      </c>
      <c r="U82" s="1" t="n">
        <f aca="false">I82*$T$5</f>
        <v>50.6</v>
      </c>
      <c r="V82" s="1" t="n">
        <f aca="false">O82-P82</f>
        <v>217.6</v>
      </c>
    </row>
    <row r="83" s="3" customFormat="true" ht="12.75" hidden="false" customHeight="false" outlineLevel="0" collapsed="false">
      <c r="B83" s="3" t="n">
        <v>11.36</v>
      </c>
      <c r="C83" s="3" t="n">
        <v>5560</v>
      </c>
      <c r="D83" s="4" t="n">
        <v>2533.05054151625</v>
      </c>
      <c r="E83" s="3" t="n">
        <v>0.77</v>
      </c>
      <c r="F83" s="3" t="n">
        <v>0.79</v>
      </c>
      <c r="G83" s="3" t="n">
        <v>11.27</v>
      </c>
      <c r="H83" s="3" t="n">
        <v>5</v>
      </c>
      <c r="I83" s="3" t="n">
        <v>5</v>
      </c>
      <c r="J83" s="3" t="n">
        <v>94.9</v>
      </c>
      <c r="K83" s="3" t="n">
        <v>9.69</v>
      </c>
      <c r="L83" s="3" t="n">
        <v>11.31</v>
      </c>
      <c r="M83" s="3" t="n">
        <v>135.6</v>
      </c>
      <c r="N83" s="3" t="n">
        <v>139.25</v>
      </c>
      <c r="O83" s="3" t="n">
        <v>136</v>
      </c>
      <c r="P83" s="3" t="n">
        <v>-83.2</v>
      </c>
      <c r="Q83" s="3" t="n">
        <f aca="false">E83*$Q$5</f>
        <v>77</v>
      </c>
      <c r="R83" s="3" t="n">
        <f aca="false">F83*$Q$5</f>
        <v>79</v>
      </c>
      <c r="S83" s="1" t="n">
        <f aca="false">K83*S$5</f>
        <v>96.9</v>
      </c>
      <c r="T83" s="1" t="n">
        <f aca="false">H83*$T$5</f>
        <v>50</v>
      </c>
      <c r="U83" s="1" t="n">
        <f aca="false">I83*$T$5</f>
        <v>50</v>
      </c>
      <c r="V83" s="1" t="n">
        <f aca="false">O83-P83</f>
        <v>219.2</v>
      </c>
    </row>
    <row r="84" s="3" customFormat="true" ht="12.75" hidden="false" customHeight="false" outlineLevel="0" collapsed="false">
      <c r="B84" s="3" t="n">
        <v>11.52</v>
      </c>
      <c r="C84" s="3" t="n">
        <v>5600</v>
      </c>
      <c r="D84" s="4" t="n">
        <v>2533.05054151625</v>
      </c>
      <c r="E84" s="3" t="n">
        <v>0.77</v>
      </c>
      <c r="F84" s="3" t="n">
        <v>0.77</v>
      </c>
      <c r="G84" s="3" t="n">
        <v>11.41</v>
      </c>
      <c r="H84" s="3" t="n">
        <v>5</v>
      </c>
      <c r="I84" s="3" t="n">
        <v>4.96</v>
      </c>
      <c r="J84" s="3" t="n">
        <v>94.5</v>
      </c>
      <c r="K84" s="3" t="n">
        <v>9.69</v>
      </c>
      <c r="L84" s="3" t="n">
        <v>11.45</v>
      </c>
      <c r="M84" s="3" t="n">
        <v>135.6</v>
      </c>
      <c r="N84" s="3" t="n">
        <v>139.82</v>
      </c>
      <c r="O84" s="3" t="n">
        <v>134.4</v>
      </c>
      <c r="P84" s="3" t="n">
        <v>-81.6</v>
      </c>
      <c r="Q84" s="3" t="n">
        <f aca="false">E84*$Q$5</f>
        <v>77</v>
      </c>
      <c r="R84" s="3" t="n">
        <f aca="false">F84*$Q$5</f>
        <v>77</v>
      </c>
      <c r="S84" s="1" t="n">
        <f aca="false">K84*S$5</f>
        <v>96.9</v>
      </c>
      <c r="T84" s="1" t="n">
        <f aca="false">H84*$T$5</f>
        <v>50</v>
      </c>
      <c r="U84" s="1" t="n">
        <f aca="false">I84*$T$5</f>
        <v>49.6</v>
      </c>
      <c r="V84" s="1" t="n">
        <f aca="false">O84-P84</f>
        <v>216</v>
      </c>
    </row>
    <row r="85" s="3" customFormat="true" ht="12.75" hidden="false" customHeight="false" outlineLevel="0" collapsed="false">
      <c r="B85" s="3" t="n">
        <v>11.66</v>
      </c>
      <c r="C85" s="3" t="n">
        <v>5640</v>
      </c>
      <c r="D85" s="4" t="n">
        <v>2521.61101083033</v>
      </c>
      <c r="E85" s="3" t="n">
        <v>0.76</v>
      </c>
      <c r="F85" s="3" t="n">
        <v>0.78</v>
      </c>
      <c r="G85" s="3" t="n">
        <v>11.57</v>
      </c>
      <c r="H85" s="3" t="n">
        <v>5</v>
      </c>
      <c r="I85" s="3" t="n">
        <v>4.91</v>
      </c>
      <c r="J85" s="3" t="n">
        <v>94.9</v>
      </c>
      <c r="K85" s="3" t="n">
        <v>9.44</v>
      </c>
      <c r="L85" s="3" t="n">
        <v>11.61</v>
      </c>
      <c r="M85" s="3" t="n">
        <v>135.6</v>
      </c>
      <c r="N85" s="3" t="n">
        <v>136.77</v>
      </c>
      <c r="O85" s="3" t="n">
        <v>134.4</v>
      </c>
      <c r="P85" s="3" t="n">
        <v>-81.6</v>
      </c>
      <c r="Q85" s="3" t="n">
        <f aca="false">E85*$Q$5</f>
        <v>76</v>
      </c>
      <c r="R85" s="3" t="n">
        <f aca="false">F85*$Q$5</f>
        <v>78</v>
      </c>
      <c r="S85" s="1" t="n">
        <f aca="false">K85*S$5</f>
        <v>94.4</v>
      </c>
      <c r="T85" s="1" t="n">
        <f aca="false">H85*$T$5</f>
        <v>50</v>
      </c>
      <c r="U85" s="1" t="n">
        <f aca="false">I85*$T$5</f>
        <v>49.1</v>
      </c>
      <c r="V85" s="1" t="n">
        <f aca="false">O85-P85</f>
        <v>216</v>
      </c>
    </row>
    <row r="86" s="3" customFormat="true" ht="12.75" hidden="false" customHeight="false" outlineLevel="0" collapsed="false">
      <c r="B86" s="3" t="n">
        <v>11.8</v>
      </c>
      <c r="C86" s="3" t="n">
        <v>5640</v>
      </c>
      <c r="D86" s="4" t="n">
        <v>2521.61101083033</v>
      </c>
      <c r="E86" s="3" t="n">
        <v>0.77</v>
      </c>
      <c r="F86" s="3" t="n">
        <v>0.78</v>
      </c>
      <c r="G86" s="3" t="n">
        <v>11.71</v>
      </c>
      <c r="H86" s="3" t="n">
        <v>5</v>
      </c>
      <c r="I86" s="3" t="n">
        <v>4.87</v>
      </c>
      <c r="J86" s="3" t="n">
        <v>95.3</v>
      </c>
      <c r="K86" s="3" t="n">
        <v>9.44</v>
      </c>
      <c r="L86" s="3" t="n">
        <v>11.75</v>
      </c>
      <c r="M86" s="3" t="n">
        <v>135.6</v>
      </c>
      <c r="N86" s="3" t="n">
        <v>138.19</v>
      </c>
      <c r="O86" s="3" t="n">
        <v>132.8</v>
      </c>
      <c r="P86" s="3" t="n">
        <v>-80</v>
      </c>
      <c r="Q86" s="3" t="n">
        <f aca="false">E86*$Q$5</f>
        <v>77</v>
      </c>
      <c r="R86" s="3" t="n">
        <f aca="false">F86*$Q$5</f>
        <v>78</v>
      </c>
      <c r="S86" s="1" t="n">
        <f aca="false">K86*S$5</f>
        <v>94.4</v>
      </c>
      <c r="T86" s="1" t="n">
        <f aca="false">H86*$T$5</f>
        <v>50</v>
      </c>
      <c r="U86" s="1" t="n">
        <f aca="false">I86*$T$5</f>
        <v>48.7</v>
      </c>
      <c r="V86" s="1" t="n">
        <f aca="false">O86-P86</f>
        <v>212.8</v>
      </c>
    </row>
    <row r="87" s="3" customFormat="true" ht="12.75" hidden="false" customHeight="false" outlineLevel="0" collapsed="false">
      <c r="B87" s="3" t="n">
        <v>11.94</v>
      </c>
      <c r="C87" s="3" t="n">
        <v>5680</v>
      </c>
      <c r="D87" s="4" t="n">
        <v>2510.1714801444</v>
      </c>
      <c r="E87" s="3" t="n">
        <v>0.77</v>
      </c>
      <c r="F87" s="3" t="n">
        <v>0.8</v>
      </c>
      <c r="G87" s="3" t="n">
        <v>11.84</v>
      </c>
      <c r="H87" s="3" t="n">
        <v>5</v>
      </c>
      <c r="I87" s="3" t="n">
        <v>4.85</v>
      </c>
      <c r="J87" s="3" t="n">
        <v>94.5</v>
      </c>
      <c r="K87" s="3" t="n">
        <v>9.44</v>
      </c>
      <c r="L87" s="3" t="n">
        <v>11.89</v>
      </c>
      <c r="M87" s="3" t="n">
        <v>135.6</v>
      </c>
      <c r="N87" s="3" t="n">
        <v>135.69</v>
      </c>
      <c r="O87" s="3" t="n">
        <v>134.4</v>
      </c>
      <c r="P87" s="3" t="n">
        <v>-81.6</v>
      </c>
      <c r="Q87" s="3" t="n">
        <f aca="false">E87*$Q$5</f>
        <v>77</v>
      </c>
      <c r="R87" s="3" t="n">
        <f aca="false">F87*$Q$5</f>
        <v>80</v>
      </c>
      <c r="S87" s="1" t="n">
        <f aca="false">K87*S$5</f>
        <v>94.4</v>
      </c>
      <c r="T87" s="1" t="n">
        <f aca="false">H87*$T$5</f>
        <v>50</v>
      </c>
      <c r="U87" s="1" t="n">
        <f aca="false">I87*$T$5</f>
        <v>48.5</v>
      </c>
      <c r="V87" s="1" t="n">
        <f aca="false">O87-P87</f>
        <v>216</v>
      </c>
    </row>
    <row r="88" s="3" customFormat="true" ht="12.75" hidden="false" customHeight="false" outlineLevel="0" collapsed="false">
      <c r="B88" s="3" t="n">
        <v>12.09</v>
      </c>
      <c r="C88" s="3" t="n">
        <v>5720</v>
      </c>
      <c r="D88" s="4" t="n">
        <v>2510.1714801444</v>
      </c>
      <c r="E88" s="3" t="n">
        <v>0.76</v>
      </c>
      <c r="F88" s="3" t="n">
        <v>0.82</v>
      </c>
      <c r="G88" s="3" t="n">
        <v>11.99</v>
      </c>
      <c r="H88" s="3" t="n">
        <v>5</v>
      </c>
      <c r="I88" s="3" t="n">
        <v>4.81</v>
      </c>
      <c r="J88" s="3" t="n">
        <v>94.5</v>
      </c>
      <c r="K88" s="3" t="n">
        <v>9.44</v>
      </c>
      <c r="L88" s="3" t="n">
        <v>12.05</v>
      </c>
      <c r="M88" s="3" t="n">
        <v>135.6</v>
      </c>
      <c r="N88" s="3" t="n">
        <v>131.22</v>
      </c>
      <c r="O88" s="3" t="n">
        <v>136</v>
      </c>
      <c r="P88" s="3" t="n">
        <v>-81.6</v>
      </c>
      <c r="Q88" s="3" t="n">
        <f aca="false">E88*$Q$5</f>
        <v>76</v>
      </c>
      <c r="R88" s="3" t="n">
        <f aca="false">F88*$Q$5</f>
        <v>82</v>
      </c>
      <c r="S88" s="1" t="n">
        <f aca="false">K88*S$5</f>
        <v>94.4</v>
      </c>
      <c r="T88" s="1" t="n">
        <f aca="false">H88*$T$5</f>
        <v>50</v>
      </c>
      <c r="U88" s="1" t="n">
        <f aca="false">I88*$T$5</f>
        <v>48.1</v>
      </c>
      <c r="V88" s="1" t="n">
        <f aca="false">O88-P88</f>
        <v>217.6</v>
      </c>
    </row>
    <row r="89" s="3" customFormat="true" ht="12.75" hidden="false" customHeight="false" outlineLevel="0" collapsed="false">
      <c r="B89" s="3" t="n">
        <v>12.23</v>
      </c>
      <c r="C89" s="3" t="n">
        <v>5720</v>
      </c>
      <c r="D89" s="4" t="n">
        <v>2521.61101083033</v>
      </c>
      <c r="E89" s="3" t="n">
        <v>0.76</v>
      </c>
      <c r="F89" s="3" t="n">
        <v>0.78</v>
      </c>
      <c r="G89" s="3" t="n">
        <v>12.14</v>
      </c>
      <c r="H89" s="3" t="n">
        <v>5</v>
      </c>
      <c r="I89" s="3" t="n">
        <v>4.29</v>
      </c>
      <c r="J89" s="3" t="n">
        <v>95.3</v>
      </c>
      <c r="K89" s="3" t="n">
        <v>9.44</v>
      </c>
      <c r="L89" s="3" t="n">
        <v>12.19</v>
      </c>
      <c r="M89" s="3" t="n">
        <v>135.6</v>
      </c>
      <c r="N89" s="3" t="n">
        <v>136.08</v>
      </c>
      <c r="O89" s="3" t="n">
        <v>136</v>
      </c>
      <c r="P89" s="3" t="n">
        <v>-81.6</v>
      </c>
      <c r="Q89" s="3" t="n">
        <f aca="false">E89*$Q$5</f>
        <v>76</v>
      </c>
      <c r="R89" s="3" t="n">
        <f aca="false">F89*$Q$5</f>
        <v>78</v>
      </c>
      <c r="S89" s="1" t="n">
        <f aca="false">K89*S$5</f>
        <v>94.4</v>
      </c>
      <c r="T89" s="1" t="n">
        <f aca="false">H89*$T$5</f>
        <v>50</v>
      </c>
      <c r="U89" s="1" t="n">
        <f aca="false">I89*$T$5</f>
        <v>42.9</v>
      </c>
      <c r="V89" s="1" t="n">
        <f aca="false">O89-P89</f>
        <v>217.6</v>
      </c>
    </row>
    <row r="90" s="3" customFormat="true" ht="12.75" hidden="false" customHeight="false" outlineLevel="0" collapsed="false">
      <c r="B90" s="3" t="n">
        <v>12.38</v>
      </c>
      <c r="C90" s="3" t="n">
        <v>5840</v>
      </c>
      <c r="D90" s="4" t="n">
        <v>2475.85288808664</v>
      </c>
      <c r="E90" s="3" t="n">
        <v>0.76</v>
      </c>
      <c r="F90" s="3" t="n">
        <v>0.77</v>
      </c>
      <c r="G90" s="3" t="n">
        <v>12.28</v>
      </c>
      <c r="H90" s="3" t="n">
        <v>5</v>
      </c>
      <c r="I90" s="3" t="n">
        <v>4.12</v>
      </c>
      <c r="J90" s="3" t="n">
        <v>94.5</v>
      </c>
      <c r="K90" s="3" t="n">
        <v>9.44</v>
      </c>
      <c r="L90" s="3" t="n">
        <v>12.33</v>
      </c>
      <c r="M90" s="3" t="n">
        <v>135.6</v>
      </c>
      <c r="N90" s="3" t="n">
        <v>141.22</v>
      </c>
      <c r="O90" s="3" t="n">
        <v>132.8</v>
      </c>
      <c r="P90" s="3" t="n">
        <v>-78.4</v>
      </c>
      <c r="Q90" s="3" t="n">
        <f aca="false">E90*$Q$5</f>
        <v>76</v>
      </c>
      <c r="R90" s="3" t="n">
        <f aca="false">F90*$Q$5</f>
        <v>77</v>
      </c>
      <c r="S90" s="1" t="n">
        <f aca="false">K90*S$5</f>
        <v>94.4</v>
      </c>
      <c r="T90" s="1" t="n">
        <f aca="false">H90*$T$5</f>
        <v>50</v>
      </c>
      <c r="U90" s="1" t="n">
        <f aca="false">I90*$T$5</f>
        <v>41.2</v>
      </c>
      <c r="V90" s="1" t="n">
        <f aca="false">O90-P90</f>
        <v>211.2</v>
      </c>
    </row>
    <row r="91" s="3" customFormat="true" ht="12.75" hidden="false" customHeight="false" outlineLevel="0" collapsed="false">
      <c r="B91" s="3" t="n">
        <v>12.52</v>
      </c>
      <c r="C91" s="3" t="n">
        <v>5760</v>
      </c>
      <c r="D91" s="4" t="n">
        <v>2475.85288808664</v>
      </c>
      <c r="E91" s="3" t="n">
        <v>0.76</v>
      </c>
      <c r="F91" s="3" t="n">
        <v>0.76</v>
      </c>
      <c r="G91" s="3" t="n">
        <v>12.42</v>
      </c>
      <c r="H91" s="3" t="n">
        <v>5</v>
      </c>
      <c r="I91" s="3" t="n">
        <v>4.09</v>
      </c>
      <c r="J91" s="3" t="n">
        <v>95.7</v>
      </c>
      <c r="K91" s="3" t="n">
        <v>9.44</v>
      </c>
      <c r="L91" s="3" t="n">
        <v>12.47</v>
      </c>
      <c r="M91" s="3" t="n">
        <v>135.6</v>
      </c>
      <c r="N91" s="3" t="n">
        <v>140.01</v>
      </c>
      <c r="O91" s="3" t="n">
        <v>131.2</v>
      </c>
      <c r="P91" s="3" t="n">
        <v>-76.8</v>
      </c>
      <c r="Q91" s="3" t="n">
        <f aca="false">E91*$Q$5</f>
        <v>76</v>
      </c>
      <c r="R91" s="3" t="n">
        <f aca="false">F91*$Q$5</f>
        <v>76</v>
      </c>
      <c r="S91" s="1" t="n">
        <f aca="false">K91*S$5</f>
        <v>94.4</v>
      </c>
      <c r="T91" s="1" t="n">
        <f aca="false">H91*$T$5</f>
        <v>50</v>
      </c>
      <c r="U91" s="1" t="n">
        <f aca="false">I91*$T$5</f>
        <v>40.9</v>
      </c>
      <c r="V91" s="1" t="n">
        <f aca="false">O91-P91</f>
        <v>208</v>
      </c>
    </row>
    <row r="92" s="3" customFormat="true" ht="12.75" hidden="false" customHeight="false" outlineLevel="0" collapsed="false">
      <c r="B92" s="3" t="n">
        <v>12.68</v>
      </c>
      <c r="C92" s="3" t="n">
        <v>5800</v>
      </c>
      <c r="D92" s="4" t="n">
        <v>2452.9738267148</v>
      </c>
      <c r="E92" s="3" t="n">
        <v>0.75</v>
      </c>
      <c r="F92" s="3" t="n">
        <v>0.77</v>
      </c>
      <c r="G92" s="3" t="n">
        <v>12.58</v>
      </c>
      <c r="H92" s="3" t="n">
        <v>5</v>
      </c>
      <c r="I92" s="3" t="n">
        <v>4.12</v>
      </c>
      <c r="J92" s="3" t="n">
        <v>95.7</v>
      </c>
      <c r="K92" s="3" t="n">
        <v>9.44</v>
      </c>
      <c r="L92" s="3" t="n">
        <v>12.63</v>
      </c>
      <c r="M92" s="3" t="n">
        <v>135.6</v>
      </c>
      <c r="N92" s="3" t="n">
        <v>137.05</v>
      </c>
      <c r="O92" s="3" t="n">
        <v>132.8</v>
      </c>
      <c r="P92" s="3" t="n">
        <v>-78.4</v>
      </c>
      <c r="Q92" s="3" t="n">
        <f aca="false">E92*$Q$5</f>
        <v>75</v>
      </c>
      <c r="R92" s="3" t="n">
        <f aca="false">F92*$Q$5</f>
        <v>77</v>
      </c>
      <c r="S92" s="1" t="n">
        <f aca="false">K92*S$5</f>
        <v>94.4</v>
      </c>
      <c r="T92" s="1" t="n">
        <f aca="false">H92*$T$5</f>
        <v>50</v>
      </c>
      <c r="U92" s="1" t="n">
        <f aca="false">I92*$T$5</f>
        <v>41.2</v>
      </c>
      <c r="V92" s="1" t="n">
        <f aca="false">O92-P92</f>
        <v>211.2</v>
      </c>
    </row>
    <row r="93" s="3" customFormat="true" ht="12.75" hidden="false" customHeight="false" outlineLevel="0" collapsed="false">
      <c r="B93" s="3" t="n">
        <v>12.82</v>
      </c>
      <c r="C93" s="3" t="n">
        <v>5840</v>
      </c>
      <c r="D93" s="4" t="n">
        <v>2384.33664259928</v>
      </c>
      <c r="E93" s="3" t="n">
        <v>0.76</v>
      </c>
      <c r="F93" s="3" t="n">
        <v>0.77</v>
      </c>
      <c r="G93" s="3" t="n">
        <v>12.72</v>
      </c>
      <c r="H93" s="3" t="n">
        <v>5</v>
      </c>
      <c r="I93" s="3" t="n">
        <v>4.17</v>
      </c>
      <c r="J93" s="3" t="n">
        <v>94.5</v>
      </c>
      <c r="K93" s="3" t="n">
        <v>9.44</v>
      </c>
      <c r="L93" s="3" t="n">
        <v>12.77</v>
      </c>
      <c r="M93" s="3" t="n">
        <v>135.6</v>
      </c>
      <c r="N93" s="3" t="n">
        <v>136.3</v>
      </c>
      <c r="O93" s="3" t="n">
        <v>131.2</v>
      </c>
      <c r="P93" s="3" t="n">
        <v>-76.8</v>
      </c>
      <c r="Q93" s="3" t="n">
        <f aca="false">E93*$Q$5</f>
        <v>76</v>
      </c>
      <c r="R93" s="3" t="n">
        <f aca="false">F93*$Q$5</f>
        <v>77</v>
      </c>
      <c r="S93" s="1" t="n">
        <f aca="false">K93*S$5</f>
        <v>94.4</v>
      </c>
      <c r="T93" s="1" t="n">
        <f aca="false">H93*$T$5</f>
        <v>50</v>
      </c>
      <c r="U93" s="1" t="n">
        <f aca="false">I93*$T$5</f>
        <v>41.7</v>
      </c>
      <c r="V93" s="1" t="n">
        <f aca="false">O93-P93</f>
        <v>208</v>
      </c>
    </row>
    <row r="94" s="3" customFormat="true" ht="12.75" hidden="false" customHeight="false" outlineLevel="0" collapsed="false">
      <c r="B94" s="3" t="n">
        <v>12.96</v>
      </c>
      <c r="C94" s="3" t="n">
        <v>5840</v>
      </c>
      <c r="D94" s="4" t="n">
        <v>2315.69945848376</v>
      </c>
      <c r="E94" s="3" t="n">
        <v>0.76</v>
      </c>
      <c r="F94" s="3" t="n">
        <v>0.74</v>
      </c>
      <c r="G94" s="3" t="n">
        <v>12.87</v>
      </c>
      <c r="H94" s="3" t="n">
        <v>5</v>
      </c>
      <c r="I94" s="3" t="n">
        <v>4.21</v>
      </c>
      <c r="J94" s="3" t="n">
        <v>95.7</v>
      </c>
      <c r="K94" s="3" t="n">
        <v>9.18</v>
      </c>
      <c r="L94" s="3" t="n">
        <v>12.91</v>
      </c>
      <c r="M94" s="3" t="n">
        <v>135.6</v>
      </c>
      <c r="N94" s="3" t="n">
        <v>138.47</v>
      </c>
      <c r="O94" s="3" t="n">
        <v>129.6</v>
      </c>
      <c r="P94" s="3" t="n">
        <v>-75.2</v>
      </c>
      <c r="Q94" s="3" t="n">
        <f aca="false">E94*$Q$5</f>
        <v>76</v>
      </c>
      <c r="R94" s="3" t="n">
        <f aca="false">F94*$Q$5</f>
        <v>74</v>
      </c>
      <c r="S94" s="1" t="n">
        <f aca="false">K94*S$5</f>
        <v>91.8</v>
      </c>
      <c r="T94" s="1" t="n">
        <f aca="false">H94*$T$5</f>
        <v>50</v>
      </c>
      <c r="U94" s="1" t="n">
        <f aca="false">I94*$T$5</f>
        <v>42.1</v>
      </c>
      <c r="V94" s="1" t="n">
        <f aca="false">O94-P94</f>
        <v>204.8</v>
      </c>
    </row>
    <row r="95" s="3" customFormat="true" ht="12.75" hidden="false" customHeight="false" outlineLevel="0" collapsed="false">
      <c r="B95" s="3" t="n">
        <v>13.11</v>
      </c>
      <c r="C95" s="3" t="n">
        <v>5880</v>
      </c>
      <c r="D95" s="4" t="n">
        <v>2235.62274368231</v>
      </c>
      <c r="E95" s="3" t="n">
        <v>0.76</v>
      </c>
      <c r="F95" s="3" t="n">
        <v>0.73</v>
      </c>
      <c r="G95" s="3" t="n">
        <v>13.01</v>
      </c>
      <c r="H95" s="3" t="n">
        <v>5</v>
      </c>
      <c r="I95" s="3" t="n">
        <v>4.24</v>
      </c>
      <c r="J95" s="3" t="n">
        <v>95.7</v>
      </c>
      <c r="K95" s="3" t="n">
        <v>8.93</v>
      </c>
      <c r="L95" s="3" t="n">
        <v>13.05</v>
      </c>
      <c r="M95" s="3" t="n">
        <v>135.6</v>
      </c>
      <c r="N95" s="3" t="n">
        <v>132.09</v>
      </c>
      <c r="O95" s="3" t="n">
        <v>128</v>
      </c>
      <c r="P95" s="3" t="n">
        <v>-73.6</v>
      </c>
      <c r="Q95" s="3" t="n">
        <f aca="false">E95*$Q$5</f>
        <v>76</v>
      </c>
      <c r="R95" s="3" t="n">
        <f aca="false">F95*$Q$5</f>
        <v>73</v>
      </c>
      <c r="S95" s="1" t="n">
        <f aca="false">K95*S$5</f>
        <v>89.3</v>
      </c>
      <c r="T95" s="1" t="n">
        <f aca="false">H95*$T$5</f>
        <v>50</v>
      </c>
      <c r="U95" s="1" t="n">
        <f aca="false">I95*$T$5</f>
        <v>42.4</v>
      </c>
      <c r="V95" s="1" t="n">
        <f aca="false">O95-P95</f>
        <v>201.6</v>
      </c>
    </row>
    <row r="96" s="3" customFormat="true" ht="12.75" hidden="false" customHeight="false" outlineLevel="0" collapsed="false">
      <c r="B96" s="3" t="n">
        <v>13.25</v>
      </c>
      <c r="C96" s="3" t="n">
        <v>5880</v>
      </c>
      <c r="D96" s="4" t="n">
        <v>2178.42509025271</v>
      </c>
      <c r="E96" s="3" t="n">
        <v>0.77</v>
      </c>
      <c r="F96" s="3" t="n">
        <v>0.88</v>
      </c>
      <c r="G96" s="3" t="n">
        <v>13.16</v>
      </c>
      <c r="H96" s="3" t="n">
        <v>5</v>
      </c>
      <c r="I96" s="3" t="n">
        <v>4.07</v>
      </c>
      <c r="J96" s="3" t="n">
        <v>94.5</v>
      </c>
      <c r="K96" s="3" t="n">
        <v>8.42</v>
      </c>
      <c r="L96" s="3" t="n">
        <v>13.21</v>
      </c>
      <c r="M96" s="3" t="n">
        <v>135.6</v>
      </c>
      <c r="N96" s="3" t="n">
        <v>102.55</v>
      </c>
      <c r="O96" s="3" t="n">
        <v>147.2</v>
      </c>
      <c r="P96" s="3" t="n">
        <v>-91.2</v>
      </c>
      <c r="Q96" s="3" t="n">
        <f aca="false">E96*$Q$5</f>
        <v>77</v>
      </c>
      <c r="R96" s="3" t="n">
        <f aca="false">F96*$Q$5</f>
        <v>88</v>
      </c>
      <c r="S96" s="1" t="n">
        <f aca="false">K96*S$5</f>
        <v>84.2</v>
      </c>
      <c r="T96" s="1" t="n">
        <f aca="false">H96*$T$5</f>
        <v>50</v>
      </c>
      <c r="U96" s="1" t="n">
        <f aca="false">I96*$T$5</f>
        <v>40.7</v>
      </c>
      <c r="V96" s="1" t="n">
        <f aca="false">O96-P96</f>
        <v>238.4</v>
      </c>
    </row>
    <row r="97" s="3" customFormat="true" ht="12.75" hidden="false" customHeight="false" outlineLevel="0" collapsed="false">
      <c r="B97" s="3" t="n">
        <v>13.4</v>
      </c>
      <c r="C97" s="3" t="n">
        <v>5920</v>
      </c>
      <c r="D97" s="4" t="n">
        <v>2132.66696750903</v>
      </c>
      <c r="E97" s="3" t="n">
        <v>0.76</v>
      </c>
      <c r="F97" s="3" t="n">
        <v>1.16</v>
      </c>
      <c r="G97" s="3" t="n">
        <v>13.3</v>
      </c>
      <c r="H97" s="3" t="n">
        <v>5</v>
      </c>
      <c r="I97" s="3" t="n">
        <v>3.61</v>
      </c>
      <c r="J97" s="3" t="n">
        <v>95.3</v>
      </c>
      <c r="K97" s="3" t="n">
        <v>10.97</v>
      </c>
      <c r="L97" s="3" t="n">
        <v>13.35</v>
      </c>
      <c r="M97" s="3" t="n">
        <v>135.6</v>
      </c>
      <c r="N97" s="3" t="n">
        <v>47.97</v>
      </c>
      <c r="O97" s="3" t="n">
        <v>168</v>
      </c>
      <c r="P97" s="3" t="n">
        <v>-112</v>
      </c>
      <c r="Q97" s="3" t="n">
        <f aca="false">E97*$Q$5</f>
        <v>76</v>
      </c>
      <c r="R97" s="3" t="n">
        <f aca="false">F97*$Q$5</f>
        <v>116</v>
      </c>
      <c r="S97" s="1" t="n">
        <f aca="false">K97*S$5</f>
        <v>109.7</v>
      </c>
      <c r="T97" s="1" t="n">
        <f aca="false">H97*$T$5</f>
        <v>50</v>
      </c>
      <c r="U97" s="1" t="n">
        <f aca="false">I97*$T$5</f>
        <v>36.1</v>
      </c>
      <c r="V97" s="1" t="n">
        <f aca="false">O97-P97</f>
        <v>280</v>
      </c>
    </row>
    <row r="98" s="3" customFormat="true" ht="12.75" hidden="false" customHeight="false" outlineLevel="0" collapsed="false">
      <c r="B98" s="3" t="n">
        <v>13.54</v>
      </c>
      <c r="C98" s="3" t="n">
        <v>5920</v>
      </c>
      <c r="D98" s="4" t="n">
        <v>2086.90884476534</v>
      </c>
      <c r="E98" s="3" t="n">
        <v>0.77</v>
      </c>
      <c r="F98" s="3" t="n">
        <v>0.72</v>
      </c>
      <c r="G98" s="3" t="n">
        <v>13.44</v>
      </c>
      <c r="H98" s="3" t="n">
        <v>5</v>
      </c>
      <c r="I98" s="3" t="n">
        <v>3.25</v>
      </c>
      <c r="J98" s="3" t="n">
        <v>95.3</v>
      </c>
      <c r="K98" s="3" t="n">
        <v>9.95</v>
      </c>
      <c r="L98" s="3" t="n">
        <v>13.49</v>
      </c>
      <c r="M98" s="3" t="n">
        <v>135.6</v>
      </c>
      <c r="N98" s="3" t="n">
        <v>102.17</v>
      </c>
      <c r="O98" s="3" t="n">
        <v>148.8</v>
      </c>
      <c r="P98" s="3" t="n">
        <v>-92.8</v>
      </c>
      <c r="Q98" s="3" t="n">
        <f aca="false">E98*$Q$5</f>
        <v>77</v>
      </c>
      <c r="R98" s="3" t="n">
        <f aca="false">F98*$Q$5</f>
        <v>72</v>
      </c>
      <c r="S98" s="1" t="n">
        <f aca="false">K98*S$5</f>
        <v>99.5</v>
      </c>
      <c r="T98" s="1" t="n">
        <f aca="false">H98*$T$5</f>
        <v>50</v>
      </c>
      <c r="U98" s="1" t="n">
        <f aca="false">I98*$T$5</f>
        <v>32.5</v>
      </c>
      <c r="V98" s="1" t="n">
        <f aca="false">O98-P98</f>
        <v>241.6</v>
      </c>
    </row>
    <row r="99" s="3" customFormat="true" ht="12.75" hidden="false" customHeight="false" outlineLevel="0" collapsed="false">
      <c r="B99" s="3" t="n">
        <v>13.7</v>
      </c>
      <c r="C99" s="3" t="n">
        <v>5960</v>
      </c>
      <c r="D99" s="4" t="n">
        <v>2006.8321299639</v>
      </c>
      <c r="E99" s="3" t="n">
        <v>0.76</v>
      </c>
      <c r="F99" s="3" t="n">
        <v>0.66</v>
      </c>
      <c r="G99" s="3" t="n">
        <v>13.58</v>
      </c>
      <c r="H99" s="3" t="n">
        <v>5</v>
      </c>
      <c r="I99" s="3" t="n">
        <v>3.09</v>
      </c>
      <c r="J99" s="3" t="n">
        <v>95.3</v>
      </c>
      <c r="K99" s="3" t="n">
        <v>7.91</v>
      </c>
      <c r="L99" s="3" t="n">
        <v>13.65</v>
      </c>
      <c r="M99" s="3" t="n">
        <v>135.6</v>
      </c>
      <c r="N99" s="3" t="n">
        <v>138.58</v>
      </c>
      <c r="O99" s="3" t="n">
        <v>129.6</v>
      </c>
      <c r="P99" s="3" t="n">
        <v>-73.6</v>
      </c>
      <c r="Q99" s="3" t="n">
        <f aca="false">E99*$Q$5</f>
        <v>76</v>
      </c>
      <c r="R99" s="3" t="n">
        <f aca="false">F99*$Q$5</f>
        <v>66</v>
      </c>
      <c r="S99" s="1" t="n">
        <f aca="false">K99*S$5</f>
        <v>79.1</v>
      </c>
      <c r="T99" s="1" t="n">
        <f aca="false">H99*$T$5</f>
        <v>50</v>
      </c>
      <c r="U99" s="1" t="n">
        <f aca="false">I99*$T$5</f>
        <v>30.9</v>
      </c>
      <c r="V99" s="1" t="n">
        <f aca="false">O99-P99</f>
        <v>203.2</v>
      </c>
    </row>
    <row r="100" s="3" customFormat="true" ht="12.75" hidden="false" customHeight="false" outlineLevel="0" collapsed="false">
      <c r="B100" s="3" t="n">
        <v>13.84</v>
      </c>
      <c r="C100" s="3" t="n">
        <v>5960</v>
      </c>
      <c r="D100" s="4" t="n">
        <v>1938.19494584838</v>
      </c>
      <c r="E100" s="3" t="n">
        <v>0.77</v>
      </c>
      <c r="F100" s="3" t="n">
        <v>0.68</v>
      </c>
      <c r="G100" s="3" t="n">
        <v>13.74</v>
      </c>
      <c r="H100" s="3" t="n">
        <v>5</v>
      </c>
      <c r="I100" s="3" t="n">
        <v>3.13</v>
      </c>
      <c r="J100" s="3" t="n">
        <v>94.5</v>
      </c>
      <c r="K100" s="3" t="n">
        <v>7.14</v>
      </c>
      <c r="L100" s="3" t="n">
        <v>13.79</v>
      </c>
      <c r="M100" s="3" t="n">
        <v>135.6</v>
      </c>
      <c r="N100" s="3" t="n">
        <v>137.91</v>
      </c>
      <c r="O100" s="3" t="n">
        <v>123.2</v>
      </c>
      <c r="P100" s="3" t="n">
        <v>-67.2</v>
      </c>
      <c r="Q100" s="3" t="n">
        <f aca="false">E100*$Q$5</f>
        <v>77</v>
      </c>
      <c r="R100" s="3" t="n">
        <f aca="false">F100*$Q$5</f>
        <v>68</v>
      </c>
      <c r="S100" s="1" t="n">
        <f aca="false">K100*S$5</f>
        <v>71.4</v>
      </c>
      <c r="T100" s="1" t="n">
        <f aca="false">H100*$T$5</f>
        <v>50</v>
      </c>
      <c r="U100" s="1" t="n">
        <f aca="false">I100*$T$5</f>
        <v>31.3</v>
      </c>
      <c r="V100" s="1" t="n">
        <f aca="false">O100-P100</f>
        <v>190.4</v>
      </c>
    </row>
    <row r="101" s="3" customFormat="true" ht="12.75" hidden="false" customHeight="false" outlineLevel="0" collapsed="false">
      <c r="B101" s="3" t="n">
        <v>13.98</v>
      </c>
      <c r="C101" s="3" t="n">
        <v>5960</v>
      </c>
      <c r="D101" s="4" t="n">
        <v>1880.99729241877</v>
      </c>
      <c r="E101" s="3" t="n">
        <v>0.77</v>
      </c>
      <c r="F101" s="3" t="n">
        <v>0.75</v>
      </c>
      <c r="G101" s="3" t="n">
        <v>13.89</v>
      </c>
      <c r="H101" s="3" t="n">
        <v>5</v>
      </c>
      <c r="I101" s="3" t="n">
        <v>3.31</v>
      </c>
      <c r="J101" s="3" t="n">
        <v>95.3</v>
      </c>
      <c r="K101" s="3" t="n">
        <v>6.38</v>
      </c>
      <c r="L101" s="3" t="n">
        <v>13.93</v>
      </c>
      <c r="M101" s="3" t="n">
        <v>135.6</v>
      </c>
      <c r="N101" s="3" t="n">
        <v>127.75</v>
      </c>
      <c r="O101" s="3" t="n">
        <v>123.2</v>
      </c>
      <c r="P101" s="3" t="n">
        <v>-67.2</v>
      </c>
      <c r="Q101" s="3" t="n">
        <f aca="false">E101*$Q$5</f>
        <v>77</v>
      </c>
      <c r="R101" s="3" t="n">
        <f aca="false">F101*$Q$5</f>
        <v>75</v>
      </c>
      <c r="S101" s="1" t="n">
        <f aca="false">K101*S$5</f>
        <v>63.8</v>
      </c>
      <c r="T101" s="1" t="n">
        <f aca="false">H101*$T$5</f>
        <v>50</v>
      </c>
      <c r="U101" s="1" t="n">
        <f aca="false">I101*$T$5</f>
        <v>33.1</v>
      </c>
      <c r="V101" s="1" t="n">
        <f aca="false">O101-P101</f>
        <v>190.4</v>
      </c>
    </row>
    <row r="102" s="3" customFormat="true" ht="12.75" hidden="false" customHeight="false" outlineLevel="0" collapsed="false">
      <c r="B102" s="3" t="n">
        <v>14.14</v>
      </c>
      <c r="C102" s="3" t="n">
        <v>6040</v>
      </c>
      <c r="D102" s="4" t="n">
        <v>1858.11823104693</v>
      </c>
      <c r="E102" s="3" t="n">
        <v>0.77</v>
      </c>
      <c r="F102" s="3" t="n">
        <v>0.74</v>
      </c>
      <c r="G102" s="3" t="n">
        <v>14.03</v>
      </c>
      <c r="H102" s="3" t="n">
        <v>5</v>
      </c>
      <c r="I102" s="3" t="n">
        <v>3.58</v>
      </c>
      <c r="J102" s="3" t="n">
        <v>95.3</v>
      </c>
      <c r="K102" s="3" t="n">
        <v>6.12</v>
      </c>
      <c r="L102" s="3" t="n">
        <v>14.08</v>
      </c>
      <c r="M102" s="3" t="n">
        <v>135.6</v>
      </c>
      <c r="N102" s="3" t="n">
        <v>134.77</v>
      </c>
      <c r="O102" s="3" t="n">
        <v>118.4</v>
      </c>
      <c r="P102" s="3" t="n">
        <v>-62.4</v>
      </c>
      <c r="Q102" s="3" t="n">
        <f aca="false">E102*$Q$5</f>
        <v>77</v>
      </c>
      <c r="R102" s="3" t="n">
        <f aca="false">F102*$Q$5</f>
        <v>74</v>
      </c>
      <c r="S102" s="1" t="n">
        <f aca="false">K102*S$5</f>
        <v>61.2</v>
      </c>
      <c r="T102" s="1" t="n">
        <f aca="false">H102*$T$5</f>
        <v>50</v>
      </c>
      <c r="U102" s="1" t="n">
        <f aca="false">I102*$T$5</f>
        <v>35.8</v>
      </c>
      <c r="V102" s="1" t="n">
        <f aca="false">O102-P102</f>
        <v>180.8</v>
      </c>
    </row>
    <row r="103" s="3" customFormat="true" ht="12.75" hidden="false" customHeight="false" outlineLevel="0" collapsed="false">
      <c r="B103" s="3" t="n">
        <v>14.28</v>
      </c>
      <c r="C103" s="3" t="n">
        <v>6000</v>
      </c>
      <c r="D103" s="4" t="n">
        <v>1869.55776173285</v>
      </c>
      <c r="E103" s="3" t="n">
        <v>0.78</v>
      </c>
      <c r="F103" s="3" t="n">
        <v>0.77</v>
      </c>
      <c r="G103" s="3" t="n">
        <v>14.19</v>
      </c>
      <c r="H103" s="3" t="n">
        <v>5</v>
      </c>
      <c r="I103" s="3" t="n">
        <v>3.87</v>
      </c>
      <c r="J103" s="3" t="n">
        <v>94.5</v>
      </c>
      <c r="K103" s="3" t="n">
        <v>5.87</v>
      </c>
      <c r="L103" s="3" t="n">
        <v>14.23</v>
      </c>
      <c r="M103" s="3" t="n">
        <v>135.6</v>
      </c>
      <c r="N103" s="3" t="n">
        <v>138.6</v>
      </c>
      <c r="O103" s="3" t="n">
        <v>115.2</v>
      </c>
      <c r="P103" s="3" t="n">
        <v>-59.2</v>
      </c>
      <c r="Q103" s="3" t="n">
        <f aca="false">E103*$Q$5</f>
        <v>78</v>
      </c>
      <c r="R103" s="3" t="n">
        <f aca="false">F103*$Q$5</f>
        <v>77</v>
      </c>
      <c r="S103" s="1" t="n">
        <f aca="false">K103*S$5</f>
        <v>58.7</v>
      </c>
      <c r="T103" s="1" t="n">
        <f aca="false">H103*$T$5</f>
        <v>50</v>
      </c>
      <c r="U103" s="1" t="n">
        <f aca="false">I103*$T$5</f>
        <v>38.7</v>
      </c>
      <c r="V103" s="1" t="n">
        <f aca="false">O103-P103</f>
        <v>174.4</v>
      </c>
    </row>
    <row r="104" s="3" customFormat="true" ht="12.75" hidden="false" customHeight="false" outlineLevel="0" collapsed="false">
      <c r="B104" s="3" t="n">
        <v>14.42</v>
      </c>
      <c r="C104" s="3" t="n">
        <v>6040</v>
      </c>
      <c r="D104" s="4" t="n">
        <v>1903.87635379061</v>
      </c>
      <c r="E104" s="3" t="n">
        <v>0.78</v>
      </c>
      <c r="F104" s="3" t="n">
        <v>0.78</v>
      </c>
      <c r="G104" s="3" t="n">
        <v>14.33</v>
      </c>
      <c r="H104" s="3" t="n">
        <v>5</v>
      </c>
      <c r="I104" s="3" t="n">
        <v>4.17</v>
      </c>
      <c r="J104" s="3" t="n">
        <v>94.5</v>
      </c>
      <c r="K104" s="3" t="n">
        <v>5.61</v>
      </c>
      <c r="L104" s="3" t="n">
        <v>14.38</v>
      </c>
      <c r="M104" s="3" t="n">
        <v>135.6</v>
      </c>
      <c r="N104" s="3" t="n">
        <v>138.96</v>
      </c>
      <c r="O104" s="3" t="n">
        <v>113.6</v>
      </c>
      <c r="P104" s="3" t="n">
        <v>-57.6</v>
      </c>
      <c r="Q104" s="3" t="n">
        <f aca="false">E104*$Q$5</f>
        <v>78</v>
      </c>
      <c r="R104" s="3" t="n">
        <f aca="false">F104*$Q$5</f>
        <v>78</v>
      </c>
      <c r="S104" s="1" t="n">
        <f aca="false">K104*S$5</f>
        <v>56.1</v>
      </c>
      <c r="T104" s="1" t="n">
        <f aca="false">H104*$T$5</f>
        <v>50</v>
      </c>
      <c r="U104" s="1" t="n">
        <f aca="false">I104*$T$5</f>
        <v>41.7</v>
      </c>
      <c r="V104" s="1" t="n">
        <f aca="false">O104-P104</f>
        <v>171.2</v>
      </c>
    </row>
    <row r="105" s="3" customFormat="true" ht="12.75" hidden="false" customHeight="false" outlineLevel="0" collapsed="false">
      <c r="B105" s="3" t="n">
        <v>14.57</v>
      </c>
      <c r="C105" s="3" t="n">
        <v>6040</v>
      </c>
      <c r="D105" s="4" t="n">
        <v>1938.19494584838</v>
      </c>
      <c r="E105" s="3" t="n">
        <v>0.77</v>
      </c>
      <c r="F105" s="3" t="n">
        <v>0.77</v>
      </c>
      <c r="G105" s="3" t="n">
        <v>14.47</v>
      </c>
      <c r="H105" s="3" t="n">
        <v>5</v>
      </c>
      <c r="I105" s="3" t="n">
        <v>4.46</v>
      </c>
      <c r="J105" s="3" t="n">
        <v>95.3</v>
      </c>
      <c r="K105" s="3" t="n">
        <v>5.87</v>
      </c>
      <c r="L105" s="3" t="n">
        <v>14.52</v>
      </c>
      <c r="M105" s="3" t="n">
        <v>135.6</v>
      </c>
      <c r="N105" s="3" t="n">
        <v>137.43</v>
      </c>
      <c r="O105" s="3" t="n">
        <v>115.2</v>
      </c>
      <c r="P105" s="3" t="n">
        <v>-59.2</v>
      </c>
      <c r="Q105" s="3" t="n">
        <f aca="false">E105*$Q$5</f>
        <v>77</v>
      </c>
      <c r="R105" s="3" t="n">
        <f aca="false">F105*$Q$5</f>
        <v>77</v>
      </c>
      <c r="S105" s="1" t="n">
        <f aca="false">K105*S$5</f>
        <v>58.7</v>
      </c>
      <c r="T105" s="1" t="n">
        <f aca="false">H105*$T$5</f>
        <v>50</v>
      </c>
      <c r="U105" s="1" t="n">
        <f aca="false">I105*$T$5</f>
        <v>44.6</v>
      </c>
      <c r="V105" s="1" t="n">
        <f aca="false">O105-P105</f>
        <v>174.4</v>
      </c>
    </row>
    <row r="106" s="3" customFormat="true" ht="12.75" hidden="false" customHeight="false" outlineLevel="0" collapsed="false">
      <c r="B106" s="3" t="n">
        <v>14.72</v>
      </c>
      <c r="C106" s="3" t="n">
        <v>6040</v>
      </c>
      <c r="D106" s="4" t="n">
        <v>1972.51353790614</v>
      </c>
      <c r="E106" s="3" t="n">
        <v>0.76</v>
      </c>
      <c r="F106" s="3" t="n">
        <v>0.76</v>
      </c>
      <c r="G106" s="3" t="n">
        <v>14.62</v>
      </c>
      <c r="H106" s="3" t="n">
        <v>5</v>
      </c>
      <c r="I106" s="3" t="n">
        <v>4.69</v>
      </c>
      <c r="J106" s="3" t="n">
        <v>95.3</v>
      </c>
      <c r="K106" s="3" t="n">
        <v>6.12</v>
      </c>
      <c r="L106" s="3" t="n">
        <v>14.68</v>
      </c>
      <c r="M106" s="3" t="n">
        <v>135.6</v>
      </c>
      <c r="N106" s="3" t="n">
        <v>136.71</v>
      </c>
      <c r="O106" s="3" t="n">
        <v>115.2</v>
      </c>
      <c r="P106" s="3" t="n">
        <v>-59.2</v>
      </c>
      <c r="Q106" s="3" t="n">
        <f aca="false">E106*$Q$5</f>
        <v>76</v>
      </c>
      <c r="R106" s="3" t="n">
        <f aca="false">F106*$Q$5</f>
        <v>76</v>
      </c>
      <c r="S106" s="1" t="n">
        <f aca="false">K106*S$5</f>
        <v>61.2</v>
      </c>
      <c r="T106" s="1" t="n">
        <f aca="false">H106*$T$5</f>
        <v>50</v>
      </c>
      <c r="U106" s="1" t="n">
        <f aca="false">I106*$T$5</f>
        <v>46.9</v>
      </c>
      <c r="V106" s="1" t="n">
        <f aca="false">O106-P106</f>
        <v>174.4</v>
      </c>
    </row>
    <row r="107" s="3" customFormat="true" ht="12.75" hidden="false" customHeight="false" outlineLevel="0" collapsed="false">
      <c r="B107" s="3" t="n">
        <v>14.87</v>
      </c>
      <c r="C107" s="3" t="n">
        <v>6640</v>
      </c>
      <c r="D107" s="4" t="n">
        <v>1926.75541516246</v>
      </c>
      <c r="E107" s="3" t="n">
        <v>0.77</v>
      </c>
      <c r="F107" s="3" t="n">
        <v>0.75</v>
      </c>
      <c r="G107" s="3" t="n">
        <v>14.77</v>
      </c>
      <c r="H107" s="3" t="n">
        <v>5</v>
      </c>
      <c r="I107" s="3" t="n">
        <v>4.9</v>
      </c>
      <c r="J107" s="3" t="n">
        <v>94.5</v>
      </c>
      <c r="K107" s="3" t="n">
        <v>5.87</v>
      </c>
      <c r="L107" s="3" t="n">
        <v>14.82</v>
      </c>
      <c r="M107" s="3" t="n">
        <v>132.56</v>
      </c>
      <c r="N107" s="3" t="n">
        <v>138.09</v>
      </c>
      <c r="O107" s="3" t="n">
        <v>105.6</v>
      </c>
      <c r="P107" s="3" t="n">
        <v>-48</v>
      </c>
      <c r="Q107" s="3" t="n">
        <f aca="false">E107*$Q$5</f>
        <v>77</v>
      </c>
      <c r="R107" s="3" t="n">
        <f aca="false">F107*$Q$5</f>
        <v>75</v>
      </c>
      <c r="S107" s="1" t="n">
        <f aca="false">K107*S$5</f>
        <v>58.7</v>
      </c>
      <c r="T107" s="1" t="n">
        <f aca="false">H107*$T$5</f>
        <v>50</v>
      </c>
      <c r="U107" s="1" t="n">
        <f aca="false">I107*$T$5</f>
        <v>49</v>
      </c>
      <c r="V107" s="1" t="n">
        <f aca="false">O107-P107</f>
        <v>153.6</v>
      </c>
    </row>
    <row r="108" s="3" customFormat="true" ht="12.75" hidden="false" customHeight="false" outlineLevel="0" collapsed="false">
      <c r="B108" s="3" t="n">
        <v>15</v>
      </c>
      <c r="C108" s="3" t="n">
        <v>6280</v>
      </c>
      <c r="D108" s="4" t="n">
        <v>1686.52527075812</v>
      </c>
      <c r="E108" s="3" t="n">
        <v>0.95</v>
      </c>
      <c r="F108" s="3" t="n">
        <v>1.99</v>
      </c>
      <c r="G108" s="3" t="n">
        <v>14.91</v>
      </c>
      <c r="H108" s="3" t="n">
        <v>5</v>
      </c>
      <c r="I108" s="3" t="n">
        <v>5.05</v>
      </c>
      <c r="J108" s="3" t="n">
        <v>70.6</v>
      </c>
      <c r="K108" s="3" t="n">
        <v>0</v>
      </c>
      <c r="L108" s="3" t="n">
        <v>14.96</v>
      </c>
      <c r="M108" s="3" t="n">
        <v>166.44</v>
      </c>
      <c r="N108" s="3" t="n">
        <v>166.44</v>
      </c>
      <c r="O108" s="3" t="n">
        <v>57.6</v>
      </c>
      <c r="P108" s="3" t="n">
        <v>-36.8</v>
      </c>
      <c r="Q108" s="3" t="n">
        <f aca="false">E108*$Q$5</f>
        <v>95</v>
      </c>
      <c r="R108" s="3" t="n">
        <f aca="false">F108*$Q$5</f>
        <v>199</v>
      </c>
      <c r="S108" s="1" t="n">
        <f aca="false">K108*S$5</f>
        <v>0</v>
      </c>
      <c r="T108" s="1" t="n">
        <f aca="false">H108*$T$5</f>
        <v>50</v>
      </c>
      <c r="U108" s="1" t="n">
        <f aca="false">I108*$T$5</f>
        <v>50.5</v>
      </c>
      <c r="V108" s="1" t="n">
        <f aca="false">O108-P108</f>
        <v>94.4</v>
      </c>
    </row>
    <row r="109" s="3" customFormat="true" ht="12.75" hidden="false" customHeight="false" outlineLevel="0" collapsed="false">
      <c r="B109" s="3" t="n">
        <v>15.14</v>
      </c>
      <c r="C109" s="3" t="n">
        <v>5960</v>
      </c>
      <c r="D109" s="4" t="n">
        <v>1377.65794223827</v>
      </c>
      <c r="E109" s="3" t="n">
        <v>0.95</v>
      </c>
      <c r="F109" s="3" t="n">
        <v>1.99</v>
      </c>
      <c r="G109" s="3" t="n">
        <v>15.05</v>
      </c>
      <c r="H109" s="3" t="n">
        <v>5</v>
      </c>
      <c r="I109" s="3" t="n">
        <v>5.3</v>
      </c>
      <c r="J109" s="3" t="n">
        <v>70.2</v>
      </c>
      <c r="K109" s="3" t="n">
        <v>0</v>
      </c>
      <c r="L109" s="3" t="n">
        <v>15.09</v>
      </c>
      <c r="M109" s="3" t="n">
        <v>155.57</v>
      </c>
      <c r="N109" s="3" t="n">
        <v>155.57</v>
      </c>
      <c r="O109" s="3" t="n">
        <v>54.4</v>
      </c>
      <c r="P109" s="3" t="n">
        <v>-27.2</v>
      </c>
      <c r="Q109" s="3" t="n">
        <f aca="false">E109*$Q$5</f>
        <v>95</v>
      </c>
      <c r="R109" s="3" t="n">
        <f aca="false">F109*$Q$5</f>
        <v>199</v>
      </c>
      <c r="S109" s="1" t="n">
        <f aca="false">K109*S$5</f>
        <v>0</v>
      </c>
      <c r="T109" s="1" t="n">
        <f aca="false">H109*$T$5</f>
        <v>50</v>
      </c>
      <c r="U109" s="1" t="n">
        <f aca="false">I109*$T$5</f>
        <v>53</v>
      </c>
      <c r="V109" s="1" t="n">
        <f aca="false">O109-P109</f>
        <v>81.6</v>
      </c>
    </row>
    <row r="110" s="3" customFormat="true" ht="12.75" hidden="false" customHeight="false" outlineLevel="0" collapsed="false">
      <c r="B110" s="3" t="n">
        <v>15.3</v>
      </c>
      <c r="C110" s="3" t="n">
        <v>5520</v>
      </c>
      <c r="D110" s="4" t="n">
        <v>1217.50451263538</v>
      </c>
      <c r="E110" s="3" t="n">
        <v>0.95</v>
      </c>
      <c r="F110" s="3" t="n">
        <v>1.99</v>
      </c>
      <c r="G110" s="3" t="n">
        <v>15.21</v>
      </c>
      <c r="H110" s="3" t="n">
        <v>5</v>
      </c>
      <c r="I110" s="3" t="n">
        <v>5.65</v>
      </c>
      <c r="J110" s="3" t="n">
        <v>70.6</v>
      </c>
      <c r="K110" s="3" t="n">
        <v>0</v>
      </c>
      <c r="L110" s="3" t="n">
        <v>15.26</v>
      </c>
      <c r="M110" s="3" t="n">
        <v>135.79</v>
      </c>
      <c r="N110" s="3" t="n">
        <v>135.79</v>
      </c>
      <c r="O110" s="3" t="n">
        <v>51.2</v>
      </c>
      <c r="P110" s="3" t="n">
        <v>-17.6</v>
      </c>
      <c r="Q110" s="3" t="n">
        <f aca="false">E110*$Q$5</f>
        <v>95</v>
      </c>
      <c r="R110" s="3" t="n">
        <f aca="false">F110*$Q$5</f>
        <v>199</v>
      </c>
      <c r="S110" s="1" t="n">
        <f aca="false">K110*S$5</f>
        <v>0</v>
      </c>
      <c r="T110" s="1" t="n">
        <f aca="false">H110*$T$5</f>
        <v>50</v>
      </c>
      <c r="U110" s="1" t="n">
        <f aca="false">I110*$T$5</f>
        <v>56.5</v>
      </c>
      <c r="V110" s="1" t="n">
        <f aca="false">O110-P110</f>
        <v>68.8</v>
      </c>
    </row>
    <row r="111" s="3" customFormat="true" ht="12.75" hidden="false" customHeight="false" outlineLevel="0" collapsed="false">
      <c r="B111" s="3" t="n">
        <v>15.44</v>
      </c>
      <c r="C111" s="3" t="n">
        <v>4840</v>
      </c>
      <c r="D111" s="4" t="n">
        <v>1034.47202166065</v>
      </c>
      <c r="E111" s="3" t="n">
        <v>1</v>
      </c>
      <c r="F111" s="3" t="n">
        <v>1.41</v>
      </c>
      <c r="G111" s="3" t="n">
        <v>15.35</v>
      </c>
      <c r="H111" s="3" t="n">
        <v>5</v>
      </c>
      <c r="I111" s="3" t="n">
        <v>5.9</v>
      </c>
      <c r="J111" s="3" t="n">
        <v>93.7</v>
      </c>
      <c r="K111" s="3" t="n">
        <v>0.51</v>
      </c>
      <c r="L111" s="3" t="n">
        <v>15.4</v>
      </c>
      <c r="M111" s="3" t="n">
        <v>137.15</v>
      </c>
      <c r="N111" s="3" t="n">
        <v>131.81</v>
      </c>
      <c r="O111" s="3" t="n">
        <v>46.4</v>
      </c>
      <c r="P111" s="3" t="n">
        <v>-6.4</v>
      </c>
      <c r="Q111" s="3" t="n">
        <f aca="false">E111*$Q$5</f>
        <v>100</v>
      </c>
      <c r="R111" s="3" t="n">
        <f aca="false">F111*$Q$5</f>
        <v>141</v>
      </c>
      <c r="S111" s="1" t="n">
        <f aca="false">K111*S$5</f>
        <v>5.1</v>
      </c>
      <c r="T111" s="1" t="n">
        <f aca="false">H111*$T$5</f>
        <v>50</v>
      </c>
      <c r="U111" s="1" t="n">
        <f aca="false">I111*$T$5</f>
        <v>59</v>
      </c>
      <c r="V111" s="1" t="n">
        <f aca="false">O111-P111</f>
        <v>52.8</v>
      </c>
    </row>
    <row r="112" s="3" customFormat="true" ht="12.75" hidden="false" customHeight="false" outlineLevel="0" collapsed="false">
      <c r="B112" s="3" t="n">
        <v>15.58</v>
      </c>
      <c r="C112" s="3" t="n">
        <v>4920</v>
      </c>
      <c r="D112" s="4" t="n">
        <v>1217.50451263538</v>
      </c>
      <c r="E112" s="3" t="n">
        <v>0.88</v>
      </c>
      <c r="F112" s="3" t="n">
        <v>0.91</v>
      </c>
      <c r="G112" s="3" t="n">
        <v>15.49</v>
      </c>
      <c r="H112" s="3" t="n">
        <v>5</v>
      </c>
      <c r="I112" s="3" t="n">
        <v>6.11</v>
      </c>
      <c r="J112" s="3" t="n">
        <v>95.7</v>
      </c>
      <c r="K112" s="3" t="n">
        <v>2.29</v>
      </c>
      <c r="L112" s="3" t="n">
        <v>15.53</v>
      </c>
      <c r="M112" s="3" t="n">
        <v>136.42</v>
      </c>
      <c r="N112" s="3" t="n">
        <v>134.8</v>
      </c>
      <c r="O112" s="3" t="n">
        <v>83.2</v>
      </c>
      <c r="P112" s="3" t="n">
        <v>-35.2</v>
      </c>
      <c r="Q112" s="3" t="n">
        <f aca="false">E112*$Q$5</f>
        <v>88</v>
      </c>
      <c r="R112" s="3" t="n">
        <f aca="false">F112*$Q$5</f>
        <v>91</v>
      </c>
      <c r="S112" s="1" t="n">
        <f aca="false">K112*S$5</f>
        <v>22.9</v>
      </c>
      <c r="T112" s="1" t="n">
        <f aca="false">H112*$T$5</f>
        <v>50</v>
      </c>
      <c r="U112" s="1" t="n">
        <f aca="false">I112*$T$5</f>
        <v>61.1</v>
      </c>
      <c r="V112" s="1" t="n">
        <f aca="false">O112-P112</f>
        <v>118.4</v>
      </c>
    </row>
    <row r="113" s="3" customFormat="true" ht="12.75" hidden="false" customHeight="false" outlineLevel="0" collapsed="false">
      <c r="B113" s="3" t="n">
        <v>15.74</v>
      </c>
      <c r="C113" s="3" t="n">
        <v>4920</v>
      </c>
      <c r="D113" s="4" t="n">
        <v>1800.92057761733</v>
      </c>
      <c r="E113" s="3" t="n">
        <v>0.87</v>
      </c>
      <c r="F113" s="3" t="n">
        <v>0.9</v>
      </c>
      <c r="G113" s="3" t="n">
        <v>15.63</v>
      </c>
      <c r="H113" s="3" t="n">
        <v>5</v>
      </c>
      <c r="I113" s="3" t="n">
        <v>6.28</v>
      </c>
      <c r="J113" s="3" t="n">
        <v>88.2</v>
      </c>
      <c r="K113" s="3" t="n">
        <v>3.57</v>
      </c>
      <c r="L113" s="3" t="n">
        <v>15.67</v>
      </c>
      <c r="M113" s="3" t="n">
        <v>136.04</v>
      </c>
      <c r="N113" s="3" t="n">
        <v>132.2</v>
      </c>
      <c r="O113" s="3" t="n">
        <v>94.4</v>
      </c>
      <c r="P113" s="3" t="n">
        <v>-46.4</v>
      </c>
      <c r="Q113" s="3" t="n">
        <f aca="false">E113*$Q$5</f>
        <v>87</v>
      </c>
      <c r="R113" s="3" t="n">
        <f aca="false">F113*$Q$5</f>
        <v>90</v>
      </c>
      <c r="S113" s="1" t="n">
        <f aca="false">K113*S$5</f>
        <v>35.7</v>
      </c>
      <c r="T113" s="1" t="n">
        <f aca="false">H113*$T$5</f>
        <v>50</v>
      </c>
      <c r="U113" s="1" t="n">
        <f aca="false">I113*$T$5</f>
        <v>62.8</v>
      </c>
      <c r="V113" s="1" t="n">
        <f aca="false">O113-P113</f>
        <v>140.8</v>
      </c>
    </row>
    <row r="114" s="3" customFormat="true" ht="12.75" hidden="false" customHeight="false" outlineLevel="0" collapsed="false">
      <c r="B114" s="3" t="n">
        <v>15.88</v>
      </c>
      <c r="C114" s="3" t="n">
        <v>4960</v>
      </c>
      <c r="D114" s="4" t="n">
        <v>2361.45758122744</v>
      </c>
      <c r="E114" s="3" t="n">
        <v>0.8</v>
      </c>
      <c r="F114" s="3" t="n">
        <v>0.83</v>
      </c>
      <c r="G114" s="3" t="n">
        <v>15.78</v>
      </c>
      <c r="H114" s="3" t="n">
        <v>5.04</v>
      </c>
      <c r="I114" s="3" t="n">
        <v>6.41</v>
      </c>
      <c r="J114" s="3" t="n">
        <v>91.4</v>
      </c>
      <c r="K114" s="3" t="n">
        <v>5.36</v>
      </c>
      <c r="L114" s="3" t="n">
        <v>15.83</v>
      </c>
      <c r="M114" s="3" t="n">
        <v>135.81</v>
      </c>
      <c r="N114" s="3" t="n">
        <v>137.25</v>
      </c>
      <c r="O114" s="3" t="n">
        <v>110.4</v>
      </c>
      <c r="P114" s="3" t="n">
        <v>-60.8</v>
      </c>
      <c r="Q114" s="3" t="n">
        <f aca="false">E114*$Q$5</f>
        <v>80</v>
      </c>
      <c r="R114" s="3" t="n">
        <f aca="false">F114*$Q$5</f>
        <v>83</v>
      </c>
      <c r="S114" s="1" t="n">
        <f aca="false">K114*S$5</f>
        <v>53.6</v>
      </c>
      <c r="T114" s="1" t="n">
        <f aca="false">H114*$T$5</f>
        <v>50.4</v>
      </c>
      <c r="U114" s="1" t="n">
        <f aca="false">I114*$T$5</f>
        <v>64.1</v>
      </c>
      <c r="V114" s="1" t="n">
        <f aca="false">O114-P114</f>
        <v>171.2</v>
      </c>
    </row>
    <row r="115" s="3" customFormat="true" ht="12.75" hidden="false" customHeight="false" outlineLevel="0" collapsed="false">
      <c r="B115" s="3" t="n">
        <v>16.02</v>
      </c>
      <c r="C115" s="3" t="n">
        <v>5000</v>
      </c>
      <c r="D115" s="4" t="n">
        <v>2613.12725631769</v>
      </c>
      <c r="E115" s="3" t="n">
        <v>0.79</v>
      </c>
      <c r="F115" s="3" t="n">
        <v>0.77</v>
      </c>
      <c r="G115" s="3" t="n">
        <v>15.92</v>
      </c>
      <c r="H115" s="3" t="n">
        <v>5.06</v>
      </c>
      <c r="I115" s="3" t="n">
        <v>6.43</v>
      </c>
      <c r="J115" s="3" t="n">
        <v>91</v>
      </c>
      <c r="K115" s="3" t="n">
        <v>7.14</v>
      </c>
      <c r="L115" s="3" t="n">
        <v>15.97</v>
      </c>
      <c r="M115" s="3" t="n">
        <v>135.7</v>
      </c>
      <c r="N115" s="3" t="n">
        <v>131.37</v>
      </c>
      <c r="O115" s="3" t="n">
        <v>128</v>
      </c>
      <c r="P115" s="3" t="n">
        <v>-81.6</v>
      </c>
      <c r="Q115" s="3" t="n">
        <f aca="false">E115*$Q$5</f>
        <v>79</v>
      </c>
      <c r="R115" s="3" t="n">
        <f aca="false">F115*$Q$5</f>
        <v>77</v>
      </c>
      <c r="S115" s="1" t="n">
        <f aca="false">K115*S$5</f>
        <v>71.4</v>
      </c>
      <c r="T115" s="1" t="n">
        <f aca="false">H115*$T$5</f>
        <v>50.6</v>
      </c>
      <c r="U115" s="1" t="n">
        <f aca="false">I115*$T$5</f>
        <v>64.3</v>
      </c>
      <c r="V115" s="1" t="n">
        <f aca="false">O115-P115</f>
        <v>209.6</v>
      </c>
    </row>
    <row r="116" s="3" customFormat="true" ht="12.75" hidden="false" customHeight="false" outlineLevel="0" collapsed="false">
      <c r="B116" s="3" t="n">
        <v>16.16</v>
      </c>
      <c r="C116" s="3" t="n">
        <v>5040</v>
      </c>
      <c r="D116" s="4" t="n">
        <v>2647.44584837545</v>
      </c>
      <c r="E116" s="3" t="n">
        <v>0.78</v>
      </c>
      <c r="F116" s="3" t="n">
        <v>0.81</v>
      </c>
      <c r="G116" s="3" t="n">
        <v>16.07</v>
      </c>
      <c r="H116" s="3" t="n">
        <v>5</v>
      </c>
      <c r="I116" s="3" t="n">
        <v>6.37</v>
      </c>
      <c r="J116" s="3" t="n">
        <v>83.5</v>
      </c>
      <c r="K116" s="3" t="n">
        <v>7.65</v>
      </c>
      <c r="L116" s="3" t="n">
        <v>16.11</v>
      </c>
      <c r="M116" s="3" t="n">
        <v>135.65</v>
      </c>
      <c r="N116" s="3" t="n">
        <v>125.25</v>
      </c>
      <c r="O116" s="3" t="n">
        <v>139.2</v>
      </c>
      <c r="P116" s="3" t="n">
        <v>-91.2</v>
      </c>
      <c r="Q116" s="3" t="n">
        <f aca="false">E116*$Q$5</f>
        <v>78</v>
      </c>
      <c r="R116" s="3" t="n">
        <f aca="false">F116*$Q$5</f>
        <v>81</v>
      </c>
      <c r="S116" s="1" t="n">
        <f aca="false">K116*S$5</f>
        <v>76.5</v>
      </c>
      <c r="T116" s="1" t="n">
        <f aca="false">H116*$T$5</f>
        <v>50</v>
      </c>
      <c r="U116" s="1" t="n">
        <f aca="false">I116*$T$5</f>
        <v>63.7</v>
      </c>
      <c r="V116" s="1" t="n">
        <f aca="false">O116-P116</f>
        <v>230.4</v>
      </c>
    </row>
    <row r="117" s="3" customFormat="true" ht="12.75" hidden="false" customHeight="false" outlineLevel="0" collapsed="false">
      <c r="B117" s="3" t="n">
        <v>16.31</v>
      </c>
      <c r="C117" s="3" t="n">
        <v>5040</v>
      </c>
      <c r="D117" s="4" t="n">
        <v>2716.08303249098</v>
      </c>
      <c r="E117" s="3" t="n">
        <v>0.78</v>
      </c>
      <c r="F117" s="3" t="n">
        <v>0.8</v>
      </c>
      <c r="G117" s="3" t="n">
        <v>16.21</v>
      </c>
      <c r="H117" s="3" t="n">
        <v>5</v>
      </c>
      <c r="I117" s="3" t="n">
        <v>6.27</v>
      </c>
      <c r="J117" s="3" t="n">
        <v>83.5</v>
      </c>
      <c r="K117" s="3" t="n">
        <v>7.91</v>
      </c>
      <c r="L117" s="3" t="n">
        <v>16.27</v>
      </c>
      <c r="M117" s="3" t="n">
        <v>135.62</v>
      </c>
      <c r="N117" s="3" t="n">
        <v>127.35</v>
      </c>
      <c r="O117" s="3" t="n">
        <v>142.4</v>
      </c>
      <c r="P117" s="3" t="n">
        <v>-96</v>
      </c>
      <c r="Q117" s="3" t="n">
        <f aca="false">E117*$Q$5</f>
        <v>78</v>
      </c>
      <c r="R117" s="3" t="n">
        <f aca="false">F117*$Q$5</f>
        <v>80</v>
      </c>
      <c r="S117" s="1" t="n">
        <f aca="false">K117*S$5</f>
        <v>79.1</v>
      </c>
      <c r="T117" s="1" t="n">
        <f aca="false">H117*$T$5</f>
        <v>50</v>
      </c>
      <c r="U117" s="1" t="n">
        <f aca="false">I117*$T$5</f>
        <v>62.7</v>
      </c>
      <c r="V117" s="1" t="n">
        <f aca="false">O117-P117</f>
        <v>238.4</v>
      </c>
    </row>
    <row r="118" s="3" customFormat="true" ht="12.75" hidden="false" customHeight="false" outlineLevel="0" collapsed="false">
      <c r="B118" s="3" t="n">
        <v>16.45</v>
      </c>
      <c r="C118" s="3" t="n">
        <v>5040</v>
      </c>
      <c r="D118" s="4" t="n">
        <v>2738.96209386282</v>
      </c>
      <c r="E118" s="3" t="n">
        <v>0.77</v>
      </c>
      <c r="F118" s="3" t="n">
        <v>0.78</v>
      </c>
      <c r="G118" s="3" t="n">
        <v>16.36</v>
      </c>
      <c r="H118" s="3" t="n">
        <v>5</v>
      </c>
      <c r="I118" s="3" t="n">
        <v>6.04</v>
      </c>
      <c r="J118" s="3" t="n">
        <v>94.1</v>
      </c>
      <c r="K118" s="3" t="n">
        <v>8.16</v>
      </c>
      <c r="L118" s="3" t="n">
        <v>16.41</v>
      </c>
      <c r="M118" s="3" t="n">
        <v>135.61</v>
      </c>
      <c r="N118" s="3" t="n">
        <v>134.92</v>
      </c>
      <c r="O118" s="3" t="n">
        <v>140.8</v>
      </c>
      <c r="P118" s="3" t="n">
        <v>-92.8</v>
      </c>
      <c r="Q118" s="3" t="n">
        <f aca="false">E118*$Q$5</f>
        <v>77</v>
      </c>
      <c r="R118" s="3" t="n">
        <f aca="false">F118*$Q$5</f>
        <v>78</v>
      </c>
      <c r="S118" s="1" t="n">
        <f aca="false">K118*S$5</f>
        <v>81.6</v>
      </c>
      <c r="T118" s="1" t="n">
        <f aca="false">H118*$T$5</f>
        <v>50</v>
      </c>
      <c r="U118" s="1" t="n">
        <f aca="false">I118*$T$5</f>
        <v>60.4</v>
      </c>
      <c r="V118" s="1" t="n">
        <f aca="false">O118-P118</f>
        <v>233.6</v>
      </c>
    </row>
    <row r="119" s="3" customFormat="true" ht="12.75" hidden="false" customHeight="false" outlineLevel="0" collapsed="false">
      <c r="B119" s="3" t="n">
        <v>16.59</v>
      </c>
      <c r="C119" s="3" t="n">
        <v>5080</v>
      </c>
      <c r="D119" s="4" t="n">
        <v>2738.96209386282</v>
      </c>
      <c r="E119" s="3" t="n">
        <v>0.76</v>
      </c>
      <c r="F119" s="3" t="n">
        <v>0.81</v>
      </c>
      <c r="G119" s="3" t="n">
        <v>16.5</v>
      </c>
      <c r="H119" s="3" t="n">
        <v>5</v>
      </c>
      <c r="I119" s="3" t="n">
        <v>5.79</v>
      </c>
      <c r="J119" s="3" t="n">
        <v>95.7</v>
      </c>
      <c r="K119" s="3" t="n">
        <v>8.42</v>
      </c>
      <c r="L119" s="3" t="n">
        <v>16.55</v>
      </c>
      <c r="M119" s="3" t="n">
        <v>135.6</v>
      </c>
      <c r="N119" s="3" t="n">
        <v>135.12</v>
      </c>
      <c r="O119" s="3" t="n">
        <v>142.4</v>
      </c>
      <c r="P119" s="3" t="n">
        <v>-96</v>
      </c>
      <c r="Q119" s="3" t="n">
        <f aca="false">E119*$Q$5</f>
        <v>76</v>
      </c>
      <c r="R119" s="3" t="n">
        <f aca="false">F119*$Q$5</f>
        <v>81</v>
      </c>
      <c r="S119" s="1" t="n">
        <f aca="false">K119*S$5</f>
        <v>84.2</v>
      </c>
      <c r="T119" s="1" t="n">
        <f aca="false">H119*$T$5</f>
        <v>50</v>
      </c>
      <c r="U119" s="1" t="n">
        <f aca="false">I119*$T$5</f>
        <v>57.9</v>
      </c>
      <c r="V119" s="1" t="n">
        <f aca="false">O119-P119</f>
        <v>238.4</v>
      </c>
    </row>
    <row r="120" s="3" customFormat="true" ht="12.75" hidden="false" customHeight="false" outlineLevel="0" collapsed="false">
      <c r="B120" s="3" t="n">
        <v>16.74</v>
      </c>
      <c r="C120" s="3" t="n">
        <v>5080</v>
      </c>
      <c r="D120" s="4" t="n">
        <v>2761.84115523466</v>
      </c>
      <c r="E120" s="3" t="n">
        <v>0.76</v>
      </c>
      <c r="F120" s="3" t="n">
        <v>0.78</v>
      </c>
      <c r="G120" s="3" t="n">
        <v>16.64</v>
      </c>
      <c r="H120" s="3" t="n">
        <v>5</v>
      </c>
      <c r="I120" s="3" t="n">
        <v>5.66</v>
      </c>
      <c r="J120" s="3" t="n">
        <v>94.5</v>
      </c>
      <c r="K120" s="3" t="n">
        <v>9.18</v>
      </c>
      <c r="L120" s="3" t="n">
        <v>16.69</v>
      </c>
      <c r="M120" s="3" t="n">
        <v>135.6</v>
      </c>
      <c r="N120" s="3" t="n">
        <v>139.42</v>
      </c>
      <c r="O120" s="3" t="n">
        <v>147.2</v>
      </c>
      <c r="P120" s="3" t="n">
        <v>-99.2</v>
      </c>
      <c r="Q120" s="3" t="n">
        <f aca="false">E120*$Q$5</f>
        <v>76</v>
      </c>
      <c r="R120" s="3" t="n">
        <f aca="false">F120*$Q$5</f>
        <v>78</v>
      </c>
      <c r="S120" s="1" t="n">
        <f aca="false">K120*S$5</f>
        <v>91.8</v>
      </c>
      <c r="T120" s="1" t="n">
        <f aca="false">H120*$T$5</f>
        <v>50</v>
      </c>
      <c r="U120" s="1" t="n">
        <f aca="false">I120*$T$5</f>
        <v>56.6</v>
      </c>
      <c r="V120" s="1" t="n">
        <f aca="false">O120-P120</f>
        <v>246.4</v>
      </c>
    </row>
    <row r="121" s="3" customFormat="true" ht="12.75" hidden="false" customHeight="false" outlineLevel="0" collapsed="false">
      <c r="B121" s="3" t="n">
        <v>16.89</v>
      </c>
      <c r="C121" s="3" t="n">
        <v>5120</v>
      </c>
      <c r="D121" s="4" t="n">
        <v>2750.40162454874</v>
      </c>
      <c r="E121" s="3" t="n">
        <v>0.76</v>
      </c>
      <c r="F121" s="3" t="n">
        <v>0.8</v>
      </c>
      <c r="G121" s="3" t="n">
        <v>16.8</v>
      </c>
      <c r="H121" s="3" t="n">
        <v>5</v>
      </c>
      <c r="I121" s="3" t="n">
        <v>5.51</v>
      </c>
      <c r="J121" s="3" t="n">
        <v>94.5</v>
      </c>
      <c r="K121" s="3" t="n">
        <v>9.44</v>
      </c>
      <c r="L121" s="3" t="n">
        <v>16.85</v>
      </c>
      <c r="M121" s="3" t="n">
        <v>135.6</v>
      </c>
      <c r="N121" s="3" t="n">
        <v>140.6</v>
      </c>
      <c r="O121" s="3" t="n">
        <v>147.2</v>
      </c>
      <c r="P121" s="3" t="n">
        <v>-99.2</v>
      </c>
      <c r="Q121" s="3" t="n">
        <f aca="false">E121*$Q$5</f>
        <v>76</v>
      </c>
      <c r="R121" s="3" t="n">
        <f aca="false">F121*$Q$5</f>
        <v>80</v>
      </c>
      <c r="S121" s="1" t="n">
        <f aca="false">K121*S$5</f>
        <v>94.4</v>
      </c>
      <c r="T121" s="1" t="n">
        <f aca="false">H121*$T$5</f>
        <v>50</v>
      </c>
      <c r="U121" s="1" t="n">
        <f aca="false">I121*$T$5</f>
        <v>55.1</v>
      </c>
      <c r="V121" s="1" t="n">
        <f aca="false">O121-P121</f>
        <v>246.4</v>
      </c>
    </row>
    <row r="122" s="3" customFormat="true" ht="12.75" hidden="false" customHeight="false" outlineLevel="0" collapsed="false">
      <c r="B122" s="3" t="n">
        <v>17.04</v>
      </c>
      <c r="C122" s="3" t="n">
        <v>5120</v>
      </c>
      <c r="D122" s="4" t="n">
        <v>2738.96209386282</v>
      </c>
      <c r="E122" s="3" t="n">
        <v>0.75</v>
      </c>
      <c r="F122" s="3" t="n">
        <v>0.78</v>
      </c>
      <c r="G122" s="3" t="n">
        <v>16.94</v>
      </c>
      <c r="H122" s="3" t="n">
        <v>5</v>
      </c>
      <c r="I122" s="3" t="n">
        <v>5.41</v>
      </c>
      <c r="J122" s="3" t="n">
        <v>95.3</v>
      </c>
      <c r="K122" s="3" t="n">
        <v>9.69</v>
      </c>
      <c r="L122" s="3" t="n">
        <v>16.98</v>
      </c>
      <c r="M122" s="3" t="n">
        <v>135.6</v>
      </c>
      <c r="N122" s="3" t="n">
        <v>140.53</v>
      </c>
      <c r="O122" s="3" t="n">
        <v>144</v>
      </c>
      <c r="P122" s="3" t="n">
        <v>-97.6</v>
      </c>
      <c r="Q122" s="3" t="n">
        <f aca="false">E122*$Q$5</f>
        <v>75</v>
      </c>
      <c r="R122" s="3" t="n">
        <f aca="false">F122*$Q$5</f>
        <v>78</v>
      </c>
      <c r="S122" s="1" t="n">
        <f aca="false">K122*S$5</f>
        <v>96.9</v>
      </c>
      <c r="T122" s="1" t="n">
        <f aca="false">H122*$T$5</f>
        <v>50</v>
      </c>
      <c r="U122" s="1" t="n">
        <f aca="false">I122*$T$5</f>
        <v>54.1</v>
      </c>
      <c r="V122" s="1" t="n">
        <f aca="false">O122-P122</f>
        <v>241.6</v>
      </c>
    </row>
    <row r="123" s="3" customFormat="true" ht="12.75" hidden="false" customHeight="false" outlineLevel="0" collapsed="false">
      <c r="B123" s="3" t="n">
        <v>17.17</v>
      </c>
      <c r="C123" s="3" t="n">
        <v>5120</v>
      </c>
      <c r="D123" s="4" t="n">
        <v>2716.08303249098</v>
      </c>
      <c r="E123" s="3" t="n">
        <v>0.75</v>
      </c>
      <c r="F123" s="3" t="n">
        <v>0.78</v>
      </c>
      <c r="G123" s="3" t="n">
        <v>17.08</v>
      </c>
      <c r="H123" s="3" t="n">
        <v>5</v>
      </c>
      <c r="I123" s="3" t="n">
        <v>5.35</v>
      </c>
      <c r="J123" s="3" t="n">
        <v>95.3</v>
      </c>
      <c r="K123" s="3" t="n">
        <v>9.69</v>
      </c>
      <c r="L123" s="3" t="n">
        <v>17.13</v>
      </c>
      <c r="M123" s="3" t="n">
        <v>135.6</v>
      </c>
      <c r="N123" s="3" t="n">
        <v>141.41</v>
      </c>
      <c r="O123" s="3" t="n">
        <v>140.8</v>
      </c>
      <c r="P123" s="3" t="n">
        <v>-92.8</v>
      </c>
      <c r="Q123" s="3" t="n">
        <f aca="false">E123*$Q$5</f>
        <v>75</v>
      </c>
      <c r="R123" s="3" t="n">
        <f aca="false">F123*$Q$5</f>
        <v>78</v>
      </c>
      <c r="S123" s="1" t="n">
        <f aca="false">K123*S$5</f>
        <v>96.9</v>
      </c>
      <c r="T123" s="1" t="n">
        <f aca="false">H123*$T$5</f>
        <v>50</v>
      </c>
      <c r="U123" s="1" t="n">
        <f aca="false">I123*$T$5</f>
        <v>53.5</v>
      </c>
      <c r="V123" s="1" t="n">
        <f aca="false">O123-P123</f>
        <v>233.6</v>
      </c>
    </row>
    <row r="124" s="3" customFormat="true" ht="12.75" hidden="false" customHeight="false" outlineLevel="0" collapsed="false">
      <c r="B124" s="3" t="n">
        <v>17.33</v>
      </c>
      <c r="C124" s="3" t="n">
        <v>5160</v>
      </c>
      <c r="D124" s="4" t="n">
        <v>2716.08303249098</v>
      </c>
      <c r="E124" s="3" t="n">
        <v>0.76</v>
      </c>
      <c r="F124" s="3" t="n">
        <v>0.8</v>
      </c>
      <c r="G124" s="3" t="n">
        <v>17.22</v>
      </c>
      <c r="H124" s="3" t="n">
        <v>5</v>
      </c>
      <c r="I124" s="3" t="n">
        <v>5.27</v>
      </c>
      <c r="J124" s="3" t="n">
        <v>95.3</v>
      </c>
      <c r="K124" s="3" t="n">
        <v>9.69</v>
      </c>
      <c r="L124" s="3" t="n">
        <v>17.27</v>
      </c>
      <c r="M124" s="3" t="n">
        <v>135.6</v>
      </c>
      <c r="N124" s="3" t="n">
        <v>139.31</v>
      </c>
      <c r="O124" s="3" t="n">
        <v>142.4</v>
      </c>
      <c r="P124" s="3" t="n">
        <v>-92.8</v>
      </c>
      <c r="Q124" s="3" t="n">
        <f aca="false">E124*$Q$5</f>
        <v>76</v>
      </c>
      <c r="R124" s="3" t="n">
        <f aca="false">F124*$Q$5</f>
        <v>80</v>
      </c>
      <c r="S124" s="1" t="n">
        <f aca="false">K124*S$5</f>
        <v>96.9</v>
      </c>
      <c r="T124" s="1" t="n">
        <f aca="false">H124*$T$5</f>
        <v>50</v>
      </c>
      <c r="U124" s="1" t="n">
        <f aca="false">I124*$T$5</f>
        <v>52.7</v>
      </c>
      <c r="V124" s="1" t="n">
        <f aca="false">O124-P124</f>
        <v>235.2</v>
      </c>
    </row>
    <row r="125" s="3" customFormat="true" ht="12.75" hidden="false" customHeight="false" outlineLevel="0" collapsed="false">
      <c r="B125" s="3" t="n">
        <v>17.47</v>
      </c>
      <c r="C125" s="3" t="n">
        <v>5160</v>
      </c>
      <c r="D125" s="4" t="n">
        <v>2704.64350180505</v>
      </c>
      <c r="E125" s="3" t="n">
        <v>0.76</v>
      </c>
      <c r="F125" s="3" t="n">
        <v>0.8</v>
      </c>
      <c r="G125" s="3" t="n">
        <v>17.38</v>
      </c>
      <c r="H125" s="3" t="n">
        <v>5</v>
      </c>
      <c r="I125" s="3" t="n">
        <v>5.21</v>
      </c>
      <c r="J125" s="3" t="n">
        <v>95.3</v>
      </c>
      <c r="K125" s="3" t="n">
        <v>9.44</v>
      </c>
      <c r="L125" s="3" t="n">
        <v>17.43</v>
      </c>
      <c r="M125" s="3" t="n">
        <v>135.6</v>
      </c>
      <c r="N125" s="3" t="n">
        <v>138.23</v>
      </c>
      <c r="O125" s="3" t="n">
        <v>140.8</v>
      </c>
      <c r="P125" s="3" t="n">
        <v>-92.8</v>
      </c>
      <c r="Q125" s="3" t="n">
        <f aca="false">E125*$Q$5</f>
        <v>76</v>
      </c>
      <c r="R125" s="3" t="n">
        <f aca="false">F125*$Q$5</f>
        <v>80</v>
      </c>
      <c r="S125" s="1" t="n">
        <f aca="false">K125*S$5</f>
        <v>94.4</v>
      </c>
      <c r="T125" s="1" t="n">
        <f aca="false">H125*$T$5</f>
        <v>50</v>
      </c>
      <c r="U125" s="1" t="n">
        <f aca="false">I125*$T$5</f>
        <v>52.1</v>
      </c>
      <c r="V125" s="1" t="n">
        <f aca="false">O125-P125</f>
        <v>233.6</v>
      </c>
    </row>
    <row r="126" s="3" customFormat="true" ht="12.75" hidden="false" customHeight="false" outlineLevel="0" collapsed="false">
      <c r="B126" s="3" t="n">
        <v>17.61</v>
      </c>
      <c r="C126" s="3" t="n">
        <v>5200</v>
      </c>
      <c r="D126" s="4" t="n">
        <v>2716.08303249098</v>
      </c>
      <c r="E126" s="3" t="n">
        <v>0.76</v>
      </c>
      <c r="F126" s="3" t="n">
        <v>0.79</v>
      </c>
      <c r="G126" s="3" t="n">
        <v>17.52</v>
      </c>
      <c r="H126" s="3" t="n">
        <v>5</v>
      </c>
      <c r="I126" s="3" t="n">
        <v>5.19</v>
      </c>
      <c r="J126" s="3" t="n">
        <v>95.3</v>
      </c>
      <c r="K126" s="3" t="n">
        <v>9.44</v>
      </c>
      <c r="L126" s="3" t="n">
        <v>17.56</v>
      </c>
      <c r="M126" s="3" t="n">
        <v>135.6</v>
      </c>
      <c r="N126" s="3" t="n">
        <v>134.44</v>
      </c>
      <c r="O126" s="3" t="n">
        <v>142.4</v>
      </c>
      <c r="P126" s="3" t="n">
        <v>-94.4</v>
      </c>
      <c r="Q126" s="3" t="n">
        <f aca="false">E126*$Q$5</f>
        <v>76</v>
      </c>
      <c r="R126" s="3" t="n">
        <f aca="false">F126*$Q$5</f>
        <v>79</v>
      </c>
      <c r="S126" s="1" t="n">
        <f aca="false">K126*S$5</f>
        <v>94.4</v>
      </c>
      <c r="T126" s="1" t="n">
        <f aca="false">H126*$T$5</f>
        <v>50</v>
      </c>
      <c r="U126" s="1" t="n">
        <f aca="false">I126*$T$5</f>
        <v>51.9</v>
      </c>
      <c r="V126" s="1" t="n">
        <f aca="false">O126-P126</f>
        <v>236.8</v>
      </c>
    </row>
    <row r="127" s="3" customFormat="true" ht="12.75" hidden="false" customHeight="false" outlineLevel="0" collapsed="false">
      <c r="B127" s="3" t="n">
        <v>17.75</v>
      </c>
      <c r="C127" s="3" t="n">
        <v>5200</v>
      </c>
      <c r="D127" s="4" t="n">
        <v>2704.64350180505</v>
      </c>
      <c r="E127" s="3" t="n">
        <v>0.75</v>
      </c>
      <c r="F127" s="3" t="n">
        <v>0.77</v>
      </c>
      <c r="G127" s="3" t="n">
        <v>17.66</v>
      </c>
      <c r="H127" s="3" t="n">
        <v>5</v>
      </c>
      <c r="I127" s="3" t="n">
        <v>5.16</v>
      </c>
      <c r="J127" s="3" t="n">
        <v>95.3</v>
      </c>
      <c r="K127" s="3" t="n">
        <v>9.44</v>
      </c>
      <c r="L127" s="3" t="n">
        <v>17.7</v>
      </c>
      <c r="M127" s="3" t="n">
        <v>135.6</v>
      </c>
      <c r="N127" s="3" t="n">
        <v>136.96</v>
      </c>
      <c r="O127" s="3" t="n">
        <v>140.8</v>
      </c>
      <c r="P127" s="3" t="n">
        <v>-91.2</v>
      </c>
      <c r="Q127" s="3" t="n">
        <f aca="false">E127*$Q$5</f>
        <v>75</v>
      </c>
      <c r="R127" s="3" t="n">
        <f aca="false">F127*$Q$5</f>
        <v>77</v>
      </c>
      <c r="S127" s="1" t="n">
        <f aca="false">K127*S$5</f>
        <v>94.4</v>
      </c>
      <c r="T127" s="1" t="n">
        <f aca="false">H127*$T$5</f>
        <v>50</v>
      </c>
      <c r="U127" s="1" t="n">
        <f aca="false">I127*$T$5</f>
        <v>51.6</v>
      </c>
      <c r="V127" s="1" t="n">
        <f aca="false">O127-P127</f>
        <v>232</v>
      </c>
    </row>
    <row r="128" s="3" customFormat="true" ht="12.75" hidden="false" customHeight="false" outlineLevel="0" collapsed="false">
      <c r="B128" s="3" t="n">
        <v>17.91</v>
      </c>
      <c r="C128" s="3" t="n">
        <v>5200</v>
      </c>
      <c r="D128" s="4" t="n">
        <v>2704.64350180505</v>
      </c>
      <c r="E128" s="3" t="n">
        <v>0.75</v>
      </c>
      <c r="F128" s="3" t="n">
        <v>0.79</v>
      </c>
      <c r="G128" s="3" t="n">
        <v>17.8</v>
      </c>
      <c r="H128" s="3" t="n">
        <v>5</v>
      </c>
      <c r="I128" s="3" t="n">
        <v>5.12</v>
      </c>
      <c r="J128" s="3" t="n">
        <v>95.3</v>
      </c>
      <c r="K128" s="3" t="n">
        <v>9.69</v>
      </c>
      <c r="L128" s="3" t="n">
        <v>17.86</v>
      </c>
      <c r="M128" s="3" t="n">
        <v>135.6</v>
      </c>
      <c r="N128" s="3" t="n">
        <v>136.98</v>
      </c>
      <c r="O128" s="3" t="n">
        <v>140.8</v>
      </c>
      <c r="P128" s="3" t="n">
        <v>-91.2</v>
      </c>
      <c r="Q128" s="3" t="n">
        <f aca="false">E128*$Q$5</f>
        <v>75</v>
      </c>
      <c r="R128" s="3" t="n">
        <f aca="false">F128*$Q$5</f>
        <v>79</v>
      </c>
      <c r="S128" s="1" t="n">
        <f aca="false">K128*S$5</f>
        <v>96.9</v>
      </c>
      <c r="T128" s="1" t="n">
        <f aca="false">H128*$T$5</f>
        <v>50</v>
      </c>
      <c r="U128" s="1" t="n">
        <f aca="false">I128*$T$5</f>
        <v>51.2</v>
      </c>
      <c r="V128" s="1" t="n">
        <f aca="false">O128-P128</f>
        <v>232</v>
      </c>
    </row>
    <row r="129" s="3" customFormat="true" ht="12.75" hidden="false" customHeight="false" outlineLevel="0" collapsed="false">
      <c r="B129" s="3" t="n">
        <v>18.05</v>
      </c>
      <c r="C129" s="3" t="n">
        <v>5240</v>
      </c>
      <c r="D129" s="4" t="n">
        <v>2681.76444043321</v>
      </c>
      <c r="E129" s="3" t="n">
        <v>0.75</v>
      </c>
      <c r="F129" s="3" t="n">
        <v>0.8</v>
      </c>
      <c r="G129" s="3" t="n">
        <v>17.96</v>
      </c>
      <c r="H129" s="3" t="n">
        <v>5</v>
      </c>
      <c r="I129" s="3" t="n">
        <v>5.09</v>
      </c>
      <c r="J129" s="3" t="n">
        <v>95.3</v>
      </c>
      <c r="K129" s="3" t="n">
        <v>9.69</v>
      </c>
      <c r="L129" s="3" t="n">
        <v>18</v>
      </c>
      <c r="M129" s="3" t="n">
        <v>135.6</v>
      </c>
      <c r="N129" s="3" t="n">
        <v>137.36</v>
      </c>
      <c r="O129" s="3" t="n">
        <v>139.2</v>
      </c>
      <c r="P129" s="3" t="n">
        <v>-91.2</v>
      </c>
      <c r="Q129" s="3" t="n">
        <f aca="false">E129*$Q$5</f>
        <v>75</v>
      </c>
      <c r="R129" s="3" t="n">
        <f aca="false">F129*$Q$5</f>
        <v>80</v>
      </c>
      <c r="S129" s="1" t="n">
        <f aca="false">K129*S$5</f>
        <v>96.9</v>
      </c>
      <c r="T129" s="1" t="n">
        <f aca="false">H129*$T$5</f>
        <v>50</v>
      </c>
      <c r="U129" s="1" t="n">
        <f aca="false">I129*$T$5</f>
        <v>50.9</v>
      </c>
      <c r="V129" s="1" t="n">
        <f aca="false">O129-P129</f>
        <v>230.4</v>
      </c>
    </row>
    <row r="130" s="3" customFormat="true" ht="12.75" hidden="false" customHeight="false" outlineLevel="0" collapsed="false">
      <c r="B130" s="3" t="n">
        <v>18.19</v>
      </c>
      <c r="C130" s="3" t="n">
        <v>5280</v>
      </c>
      <c r="D130" s="4" t="n">
        <v>2670.32490974729</v>
      </c>
      <c r="E130" s="3" t="n">
        <v>0.74</v>
      </c>
      <c r="F130" s="3" t="n">
        <v>0.8</v>
      </c>
      <c r="G130" s="3" t="n">
        <v>18.1</v>
      </c>
      <c r="H130" s="3" t="n">
        <v>5</v>
      </c>
      <c r="I130" s="3" t="n">
        <v>5.06</v>
      </c>
      <c r="J130" s="3" t="n">
        <v>94.5</v>
      </c>
      <c r="K130" s="3" t="n">
        <v>9.69</v>
      </c>
      <c r="L130" s="3" t="n">
        <v>18.14</v>
      </c>
      <c r="M130" s="3" t="n">
        <v>135.6</v>
      </c>
      <c r="N130" s="3" t="n">
        <v>137.33</v>
      </c>
      <c r="O130" s="3" t="n">
        <v>139.2</v>
      </c>
      <c r="P130" s="3" t="n">
        <v>-89.6</v>
      </c>
      <c r="Q130" s="3" t="n">
        <f aca="false">E130*$Q$5</f>
        <v>74</v>
      </c>
      <c r="R130" s="3" t="n">
        <f aca="false">F130*$Q$5</f>
        <v>80</v>
      </c>
      <c r="S130" s="1" t="n">
        <f aca="false">K130*S$5</f>
        <v>96.9</v>
      </c>
      <c r="T130" s="1" t="n">
        <f aca="false">H130*$T$5</f>
        <v>50</v>
      </c>
      <c r="U130" s="1" t="n">
        <f aca="false">I130*$T$5</f>
        <v>50.6</v>
      </c>
      <c r="V130" s="1" t="n">
        <f aca="false">O130-P130</f>
        <v>228.8</v>
      </c>
    </row>
    <row r="131" s="3" customFormat="true" ht="12.75" hidden="false" customHeight="false" outlineLevel="0" collapsed="false">
      <c r="B131" s="3" t="n">
        <v>18.33</v>
      </c>
      <c r="C131" s="3" t="n">
        <v>5280</v>
      </c>
      <c r="D131" s="4" t="n">
        <v>2647.44584837545</v>
      </c>
      <c r="E131" s="3" t="n">
        <v>0.73</v>
      </c>
      <c r="F131" s="3" t="n">
        <v>0.8</v>
      </c>
      <c r="G131" s="3" t="n">
        <v>18.24</v>
      </c>
      <c r="H131" s="3" t="n">
        <v>5</v>
      </c>
      <c r="I131" s="3" t="n">
        <v>5.05</v>
      </c>
      <c r="J131" s="3" t="n">
        <v>95.3</v>
      </c>
      <c r="K131" s="3" t="n">
        <v>9.95</v>
      </c>
      <c r="L131" s="3" t="n">
        <v>18.28</v>
      </c>
      <c r="M131" s="3" t="n">
        <v>135.6</v>
      </c>
      <c r="N131" s="3" t="n">
        <v>133.75</v>
      </c>
      <c r="O131" s="3" t="n">
        <v>142.4</v>
      </c>
      <c r="P131" s="3" t="n">
        <v>-92.8</v>
      </c>
      <c r="Q131" s="3" t="n">
        <f aca="false">E131*$Q$5</f>
        <v>73</v>
      </c>
      <c r="R131" s="3" t="n">
        <f aca="false">F131*$Q$5</f>
        <v>80</v>
      </c>
      <c r="S131" s="1" t="n">
        <f aca="false">K131*S$5</f>
        <v>99.5</v>
      </c>
      <c r="T131" s="1" t="n">
        <f aca="false">H131*$T$5</f>
        <v>50</v>
      </c>
      <c r="U131" s="1" t="n">
        <f aca="false">I131*$T$5</f>
        <v>50.5</v>
      </c>
      <c r="V131" s="1" t="n">
        <f aca="false">O131-P131</f>
        <v>235.2</v>
      </c>
    </row>
    <row r="132" s="3" customFormat="true" ht="12.75" hidden="false" customHeight="false" outlineLevel="0" collapsed="false">
      <c r="B132" s="3" t="n">
        <v>18.48</v>
      </c>
      <c r="C132" s="3" t="n">
        <v>5280</v>
      </c>
      <c r="D132" s="4" t="n">
        <v>2601.68772563177</v>
      </c>
      <c r="E132" s="3" t="n">
        <v>0.73</v>
      </c>
      <c r="F132" s="3" t="n">
        <v>0.78</v>
      </c>
      <c r="G132" s="3" t="n">
        <v>18.39</v>
      </c>
      <c r="H132" s="3" t="n">
        <v>5</v>
      </c>
      <c r="I132" s="3" t="n">
        <v>5.06</v>
      </c>
      <c r="J132" s="3" t="n">
        <v>95.3</v>
      </c>
      <c r="K132" s="3" t="n">
        <v>9.95</v>
      </c>
      <c r="L132" s="3" t="n">
        <v>18.44</v>
      </c>
      <c r="M132" s="3" t="n">
        <v>135.6</v>
      </c>
      <c r="N132" s="3" t="n">
        <v>137.27</v>
      </c>
      <c r="O132" s="3" t="n">
        <v>140.8</v>
      </c>
      <c r="P132" s="3" t="n">
        <v>-91.2</v>
      </c>
      <c r="Q132" s="3" t="n">
        <f aca="false">E132*$Q$5</f>
        <v>73</v>
      </c>
      <c r="R132" s="3" t="n">
        <f aca="false">F132*$Q$5</f>
        <v>78</v>
      </c>
      <c r="S132" s="1" t="n">
        <f aca="false">K132*S$5</f>
        <v>99.5</v>
      </c>
      <c r="T132" s="1" t="n">
        <f aca="false">H132*$T$5</f>
        <v>50</v>
      </c>
      <c r="U132" s="1" t="n">
        <f aca="false">I132*$T$5</f>
        <v>50.6</v>
      </c>
      <c r="V132" s="1" t="n">
        <f aca="false">O132-P132</f>
        <v>232</v>
      </c>
    </row>
    <row r="133" s="3" customFormat="true" ht="12.75" hidden="false" customHeight="false" outlineLevel="0" collapsed="false">
      <c r="B133" s="3" t="n">
        <v>18.63</v>
      </c>
      <c r="C133" s="3" t="n">
        <v>5320</v>
      </c>
      <c r="D133" s="4" t="n">
        <v>2578.80866425993</v>
      </c>
      <c r="E133" s="3" t="n">
        <v>0.73</v>
      </c>
      <c r="F133" s="3" t="n">
        <v>0.78</v>
      </c>
      <c r="G133" s="3" t="n">
        <v>18.54</v>
      </c>
      <c r="H133" s="3" t="n">
        <v>5</v>
      </c>
      <c r="I133" s="3" t="n">
        <v>5.06</v>
      </c>
      <c r="J133" s="3" t="n">
        <v>95.3</v>
      </c>
      <c r="K133" s="3" t="n">
        <v>9.95</v>
      </c>
      <c r="L133" s="3" t="n">
        <v>18.58</v>
      </c>
      <c r="M133" s="3" t="n">
        <v>135.6</v>
      </c>
      <c r="N133" s="3" t="n">
        <v>136.6</v>
      </c>
      <c r="O133" s="3" t="n">
        <v>140.8</v>
      </c>
      <c r="P133" s="3" t="n">
        <v>-91.2</v>
      </c>
      <c r="Q133" s="3" t="n">
        <f aca="false">E133*$Q$5</f>
        <v>73</v>
      </c>
      <c r="R133" s="3" t="n">
        <f aca="false">F133*$Q$5</f>
        <v>78</v>
      </c>
      <c r="S133" s="1" t="n">
        <f aca="false">K133*S$5</f>
        <v>99.5</v>
      </c>
      <c r="T133" s="1" t="n">
        <f aca="false">H133*$T$5</f>
        <v>50</v>
      </c>
      <c r="U133" s="1" t="n">
        <f aca="false">I133*$T$5</f>
        <v>50.6</v>
      </c>
      <c r="V133" s="1" t="n">
        <f aca="false">O133-P133</f>
        <v>232</v>
      </c>
    </row>
    <row r="134" s="3" customFormat="true" ht="12.75" hidden="false" customHeight="false" outlineLevel="0" collapsed="false">
      <c r="B134" s="3" t="n">
        <v>18.77</v>
      </c>
      <c r="C134" s="3" t="n">
        <v>5320</v>
      </c>
      <c r="D134" s="4" t="n">
        <v>2533.05054151625</v>
      </c>
      <c r="E134" s="3" t="n">
        <v>0.73</v>
      </c>
      <c r="F134" s="3" t="n">
        <v>0.77</v>
      </c>
      <c r="G134" s="3" t="n">
        <v>18.67</v>
      </c>
      <c r="H134" s="3" t="n">
        <v>5</v>
      </c>
      <c r="I134" s="3" t="n">
        <v>5.07</v>
      </c>
      <c r="J134" s="3" t="n">
        <v>95.3</v>
      </c>
      <c r="K134" s="3" t="n">
        <v>9.95</v>
      </c>
      <c r="L134" s="3" t="n">
        <v>18.72</v>
      </c>
      <c r="M134" s="3" t="n">
        <v>135.6</v>
      </c>
      <c r="N134" s="3" t="n">
        <v>134.04</v>
      </c>
      <c r="O134" s="3" t="n">
        <v>140.8</v>
      </c>
      <c r="P134" s="3" t="n">
        <v>-91.2</v>
      </c>
      <c r="Q134" s="3" t="n">
        <f aca="false">E134*$Q$5</f>
        <v>73</v>
      </c>
      <c r="R134" s="3" t="n">
        <f aca="false">F134*$Q$5</f>
        <v>77</v>
      </c>
      <c r="S134" s="1" t="n">
        <f aca="false">K134*S$5</f>
        <v>99.5</v>
      </c>
      <c r="T134" s="1" t="n">
        <f aca="false">H134*$T$5</f>
        <v>50</v>
      </c>
      <c r="U134" s="1" t="n">
        <f aca="false">I134*$T$5</f>
        <v>50.7</v>
      </c>
      <c r="V134" s="1" t="n">
        <f aca="false">O134-P134</f>
        <v>232</v>
      </c>
    </row>
    <row r="135" s="3" customFormat="true" ht="12.75" hidden="false" customHeight="false" outlineLevel="0" collapsed="false">
      <c r="B135" s="3" t="n">
        <v>18.92</v>
      </c>
      <c r="C135" s="3" t="n">
        <v>5360</v>
      </c>
      <c r="D135" s="4" t="n">
        <v>2498.73194945848</v>
      </c>
      <c r="E135" s="3" t="n">
        <v>0.73</v>
      </c>
      <c r="F135" s="3" t="n">
        <v>0.77</v>
      </c>
      <c r="G135" s="3" t="n">
        <v>18.82</v>
      </c>
      <c r="H135" s="3" t="n">
        <v>5</v>
      </c>
      <c r="I135" s="3" t="n">
        <v>5.07</v>
      </c>
      <c r="J135" s="3" t="n">
        <v>95.3</v>
      </c>
      <c r="K135" s="3" t="n">
        <v>9.95</v>
      </c>
      <c r="L135" s="3" t="n">
        <v>18.86</v>
      </c>
      <c r="M135" s="3" t="n">
        <v>135.6</v>
      </c>
      <c r="N135" s="3" t="n">
        <v>137.38</v>
      </c>
      <c r="O135" s="3" t="n">
        <v>139.2</v>
      </c>
      <c r="P135" s="3" t="n">
        <v>-89.6</v>
      </c>
      <c r="Q135" s="3" t="n">
        <f aca="false">E135*$Q$5</f>
        <v>73</v>
      </c>
      <c r="R135" s="3" t="n">
        <f aca="false">F135*$Q$5</f>
        <v>77</v>
      </c>
      <c r="S135" s="1" t="n">
        <f aca="false">K135*S$5</f>
        <v>99.5</v>
      </c>
      <c r="T135" s="1" t="n">
        <f aca="false">H135*$T$5</f>
        <v>50</v>
      </c>
      <c r="U135" s="1" t="n">
        <f aca="false">I135*$T$5</f>
        <v>50.7</v>
      </c>
      <c r="V135" s="1" t="n">
        <f aca="false">O135-P135</f>
        <v>228.8</v>
      </c>
    </row>
    <row r="136" s="3" customFormat="true" ht="12.75" hidden="false" customHeight="false" outlineLevel="0" collapsed="false">
      <c r="B136" s="3" t="n">
        <v>19.07</v>
      </c>
      <c r="C136" s="3" t="n">
        <v>5360</v>
      </c>
      <c r="D136" s="4" t="n">
        <v>2452.9738267148</v>
      </c>
      <c r="E136" s="3" t="n">
        <v>0.73</v>
      </c>
      <c r="F136" s="3" t="n">
        <v>0.76</v>
      </c>
      <c r="G136" s="3" t="n">
        <v>18.97</v>
      </c>
      <c r="H136" s="3" t="n">
        <v>5</v>
      </c>
      <c r="I136" s="3" t="n">
        <v>5.05</v>
      </c>
      <c r="J136" s="3" t="n">
        <v>95.3</v>
      </c>
      <c r="K136" s="3" t="n">
        <v>9.95</v>
      </c>
      <c r="L136" s="3" t="n">
        <v>19.02</v>
      </c>
      <c r="M136" s="3" t="n">
        <v>135.6</v>
      </c>
      <c r="N136" s="3" t="n">
        <v>135.32</v>
      </c>
      <c r="O136" s="3" t="n">
        <v>137.6</v>
      </c>
      <c r="P136" s="3" t="n">
        <v>-88</v>
      </c>
      <c r="Q136" s="3" t="n">
        <f aca="false">E136*$Q$5</f>
        <v>73</v>
      </c>
      <c r="R136" s="3" t="n">
        <f aca="false">F136*$Q$5</f>
        <v>76</v>
      </c>
      <c r="S136" s="1" t="n">
        <f aca="false">K136*S$5</f>
        <v>99.5</v>
      </c>
      <c r="T136" s="1" t="n">
        <f aca="false">H136*$T$5</f>
        <v>50</v>
      </c>
      <c r="U136" s="1" t="n">
        <f aca="false">I136*$T$5</f>
        <v>50.5</v>
      </c>
      <c r="V136" s="1" t="n">
        <f aca="false">O136-P136</f>
        <v>225.6</v>
      </c>
    </row>
    <row r="137" s="3" customFormat="true" ht="12.75" hidden="false" customHeight="false" outlineLevel="0" collapsed="false">
      <c r="B137" s="3" t="n">
        <v>19.2</v>
      </c>
      <c r="C137" s="3" t="n">
        <v>5360</v>
      </c>
      <c r="D137" s="4" t="n">
        <v>2395.7761732852</v>
      </c>
      <c r="E137" s="3" t="n">
        <v>0.73</v>
      </c>
      <c r="F137" s="3" t="n">
        <v>0.74</v>
      </c>
      <c r="G137" s="3" t="n">
        <v>19.11</v>
      </c>
      <c r="H137" s="3" t="n">
        <v>5</v>
      </c>
      <c r="I137" s="3" t="n">
        <v>5.06</v>
      </c>
      <c r="J137" s="3" t="n">
        <v>94.5</v>
      </c>
      <c r="K137" s="3" t="n">
        <v>9.69</v>
      </c>
      <c r="L137" s="3" t="n">
        <v>19.16</v>
      </c>
      <c r="M137" s="3" t="n">
        <v>135.6</v>
      </c>
      <c r="N137" s="3" t="n">
        <v>136.92</v>
      </c>
      <c r="O137" s="3" t="n">
        <v>136</v>
      </c>
      <c r="P137" s="3" t="n">
        <v>-86.4</v>
      </c>
      <c r="Q137" s="3" t="n">
        <f aca="false">E137*$Q$5</f>
        <v>73</v>
      </c>
      <c r="R137" s="3" t="n">
        <f aca="false">F137*$Q$5</f>
        <v>74</v>
      </c>
      <c r="S137" s="1" t="n">
        <f aca="false">K137*S$5</f>
        <v>96.9</v>
      </c>
      <c r="T137" s="1" t="n">
        <f aca="false">H137*$T$5</f>
        <v>50</v>
      </c>
      <c r="U137" s="1" t="n">
        <f aca="false">I137*$T$5</f>
        <v>50.6</v>
      </c>
      <c r="V137" s="1" t="n">
        <f aca="false">O137-P137</f>
        <v>222.4</v>
      </c>
    </row>
    <row r="138" s="3" customFormat="true" ht="12.75" hidden="false" customHeight="false" outlineLevel="0" collapsed="false">
      <c r="B138" s="3" t="n">
        <v>19.34</v>
      </c>
      <c r="C138" s="3" t="n">
        <v>5360</v>
      </c>
      <c r="D138" s="4" t="n">
        <v>2395.7761732852</v>
      </c>
      <c r="E138" s="3" t="n">
        <v>0.73</v>
      </c>
      <c r="F138" s="3" t="n">
        <v>0.73</v>
      </c>
      <c r="G138" s="3" t="n">
        <v>19.25</v>
      </c>
      <c r="H138" s="3" t="n">
        <v>5</v>
      </c>
      <c r="I138" s="3" t="n">
        <v>5.04</v>
      </c>
      <c r="J138" s="3" t="n">
        <v>95.3</v>
      </c>
      <c r="K138" s="3" t="n">
        <v>9.44</v>
      </c>
      <c r="L138" s="3" t="n">
        <v>19.3</v>
      </c>
      <c r="M138" s="3" t="n">
        <v>135.6</v>
      </c>
      <c r="N138" s="3" t="n">
        <v>136.15</v>
      </c>
      <c r="O138" s="3" t="n">
        <v>134.4</v>
      </c>
      <c r="P138" s="3" t="n">
        <v>-84.8</v>
      </c>
      <c r="Q138" s="3" t="n">
        <f aca="false">E138*$Q$5</f>
        <v>73</v>
      </c>
      <c r="R138" s="3" t="n">
        <f aca="false">F138*$Q$5</f>
        <v>73</v>
      </c>
      <c r="S138" s="1" t="n">
        <f aca="false">K138*S$5</f>
        <v>94.4</v>
      </c>
      <c r="T138" s="1" t="n">
        <f aca="false">H138*$T$5</f>
        <v>50</v>
      </c>
      <c r="U138" s="1" t="n">
        <f aca="false">I138*$T$5</f>
        <v>50.4</v>
      </c>
      <c r="V138" s="1" t="n">
        <f aca="false">O138-P138</f>
        <v>219.2</v>
      </c>
    </row>
    <row r="139" s="3" customFormat="true" ht="12.75" hidden="false" customHeight="false" outlineLevel="0" collapsed="false">
      <c r="B139" s="3" t="n">
        <v>19.5</v>
      </c>
      <c r="C139" s="3" t="n">
        <v>5400</v>
      </c>
      <c r="D139" s="4" t="n">
        <v>2384.33664259928</v>
      </c>
      <c r="E139" s="3" t="n">
        <v>0.73</v>
      </c>
      <c r="F139" s="3" t="n">
        <v>0.73</v>
      </c>
      <c r="G139" s="3" t="n">
        <v>19.4</v>
      </c>
      <c r="H139" s="3" t="n">
        <v>5</v>
      </c>
      <c r="I139" s="3" t="n">
        <v>5.04</v>
      </c>
      <c r="J139" s="3" t="n">
        <v>95.3</v>
      </c>
      <c r="K139" s="3" t="n">
        <v>9.44</v>
      </c>
      <c r="L139" s="3" t="n">
        <v>19.45</v>
      </c>
      <c r="M139" s="3" t="n">
        <v>135.6</v>
      </c>
      <c r="N139" s="3" t="n">
        <v>133.96</v>
      </c>
      <c r="O139" s="3" t="n">
        <v>136</v>
      </c>
      <c r="P139" s="3" t="n">
        <v>-84.8</v>
      </c>
      <c r="Q139" s="3" t="n">
        <f aca="false">E139*$Q$5</f>
        <v>73</v>
      </c>
      <c r="R139" s="3" t="n">
        <f aca="false">F139*$Q$5</f>
        <v>73</v>
      </c>
      <c r="S139" s="1" t="n">
        <f aca="false">K139*S$5</f>
        <v>94.4</v>
      </c>
      <c r="T139" s="1" t="n">
        <f aca="false">H139*$T$5</f>
        <v>50</v>
      </c>
      <c r="U139" s="1" t="n">
        <f aca="false">I139*$T$5</f>
        <v>50.4</v>
      </c>
      <c r="V139" s="1" t="n">
        <f aca="false">O139-P139</f>
        <v>220.8</v>
      </c>
    </row>
    <row r="140" s="3" customFormat="true" ht="12.75" hidden="false" customHeight="false" outlineLevel="0" collapsed="false">
      <c r="B140" s="3" t="n">
        <v>19.64</v>
      </c>
      <c r="C140" s="3" t="n">
        <v>5400</v>
      </c>
      <c r="D140" s="4" t="n">
        <v>2338.5785198556</v>
      </c>
      <c r="E140" s="3" t="n">
        <v>0.73</v>
      </c>
      <c r="F140" s="3" t="n">
        <v>0.73</v>
      </c>
      <c r="G140" s="3" t="n">
        <v>19.55</v>
      </c>
      <c r="H140" s="3" t="n">
        <v>5</v>
      </c>
      <c r="I140" s="3" t="n">
        <v>5.05</v>
      </c>
      <c r="J140" s="3" t="n">
        <v>95.3</v>
      </c>
      <c r="K140" s="3" t="n">
        <v>9.44</v>
      </c>
      <c r="L140" s="3" t="n">
        <v>19.59</v>
      </c>
      <c r="M140" s="3" t="n">
        <v>135.6</v>
      </c>
      <c r="N140" s="3" t="n">
        <v>132.63</v>
      </c>
      <c r="O140" s="3" t="n">
        <v>136</v>
      </c>
      <c r="P140" s="3" t="n">
        <v>-84.8</v>
      </c>
      <c r="Q140" s="3" t="n">
        <f aca="false">E140*$Q$5</f>
        <v>73</v>
      </c>
      <c r="R140" s="3" t="n">
        <f aca="false">F140*$Q$5</f>
        <v>73</v>
      </c>
      <c r="S140" s="1" t="n">
        <f aca="false">K140*S$5</f>
        <v>94.4</v>
      </c>
      <c r="T140" s="1" t="n">
        <f aca="false">H140*$T$5</f>
        <v>50</v>
      </c>
      <c r="U140" s="1" t="n">
        <f aca="false">I140*$T$5</f>
        <v>50.5</v>
      </c>
      <c r="V140" s="1" t="n">
        <f aca="false">O140-P140</f>
        <v>220.8</v>
      </c>
    </row>
    <row r="141" s="3" customFormat="true" ht="12.75" hidden="false" customHeight="false" outlineLevel="0" collapsed="false">
      <c r="B141" s="3" t="n">
        <v>19.78</v>
      </c>
      <c r="C141" s="3" t="n">
        <v>5400</v>
      </c>
      <c r="D141" s="4" t="n">
        <v>2269.94133574007</v>
      </c>
      <c r="E141" s="3" t="n">
        <v>0.73</v>
      </c>
      <c r="F141" s="3" t="n">
        <v>0.73</v>
      </c>
      <c r="G141" s="3" t="n">
        <v>19.69</v>
      </c>
      <c r="H141" s="3" t="n">
        <v>5</v>
      </c>
      <c r="I141" s="3" t="n">
        <v>5.04</v>
      </c>
      <c r="J141" s="3" t="n">
        <v>95.3</v>
      </c>
      <c r="K141" s="3" t="n">
        <v>9.18</v>
      </c>
      <c r="L141" s="3" t="n">
        <v>19.74</v>
      </c>
      <c r="M141" s="3" t="n">
        <v>135.6</v>
      </c>
      <c r="N141" s="3" t="n">
        <v>129.66</v>
      </c>
      <c r="O141" s="3" t="n">
        <v>137.6</v>
      </c>
      <c r="P141" s="3" t="n">
        <v>-86.4</v>
      </c>
      <c r="Q141" s="3" t="n">
        <f aca="false">E141*$Q$5</f>
        <v>73</v>
      </c>
      <c r="R141" s="3" t="n">
        <f aca="false">F141*$Q$5</f>
        <v>73</v>
      </c>
      <c r="S141" s="1" t="n">
        <f aca="false">K141*S$5</f>
        <v>91.8</v>
      </c>
      <c r="T141" s="1" t="n">
        <f aca="false">H141*$T$5</f>
        <v>50</v>
      </c>
      <c r="U141" s="1" t="n">
        <f aca="false">I141*$T$5</f>
        <v>50.4</v>
      </c>
      <c r="V141" s="1" t="n">
        <f aca="false">O141-P141</f>
        <v>224</v>
      </c>
    </row>
    <row r="142" s="3" customFormat="true" ht="12.75" hidden="false" customHeight="false" outlineLevel="0" collapsed="false">
      <c r="B142" s="3" t="n">
        <v>19.92</v>
      </c>
      <c r="C142" s="3" t="n">
        <v>5440</v>
      </c>
      <c r="D142" s="4" t="n">
        <v>2212.74368231047</v>
      </c>
      <c r="E142" s="3" t="n">
        <v>0.73</v>
      </c>
      <c r="F142" s="3" t="n">
        <v>0.7</v>
      </c>
      <c r="G142" s="3" t="n">
        <v>19.83</v>
      </c>
      <c r="H142" s="3" t="n">
        <v>5</v>
      </c>
      <c r="I142" s="3" t="n">
        <v>5.06</v>
      </c>
      <c r="J142" s="3" t="n">
        <v>94.5</v>
      </c>
      <c r="K142" s="3" t="n">
        <v>9.18</v>
      </c>
      <c r="L142" s="3" t="n">
        <v>19.88</v>
      </c>
      <c r="M142" s="3" t="n">
        <v>135.6</v>
      </c>
      <c r="N142" s="3" t="n">
        <v>132.63</v>
      </c>
      <c r="O142" s="3" t="n">
        <v>134.4</v>
      </c>
      <c r="P142" s="3" t="n">
        <v>-84.8</v>
      </c>
      <c r="Q142" s="3" t="n">
        <f aca="false">E142*$Q$5</f>
        <v>73</v>
      </c>
      <c r="R142" s="3" t="n">
        <f aca="false">F142*$Q$5</f>
        <v>70</v>
      </c>
      <c r="S142" s="1" t="n">
        <f aca="false">K142*S$5</f>
        <v>91.8</v>
      </c>
      <c r="T142" s="1" t="n">
        <f aca="false">H142*$T$5</f>
        <v>50</v>
      </c>
      <c r="U142" s="1" t="n">
        <f aca="false">I142*$T$5</f>
        <v>50.6</v>
      </c>
      <c r="V142" s="1" t="n">
        <f aca="false">O142-P142</f>
        <v>219.2</v>
      </c>
    </row>
    <row r="143" s="3" customFormat="true" ht="12.75" hidden="false" customHeight="false" outlineLevel="0" collapsed="false">
      <c r="B143" s="3" t="n">
        <v>20.08</v>
      </c>
      <c r="C143" s="3" t="n">
        <v>5400</v>
      </c>
      <c r="D143" s="4" t="n">
        <v>2155.54602888087</v>
      </c>
      <c r="E143" s="3" t="n">
        <v>0.73</v>
      </c>
      <c r="F143" s="3" t="n">
        <v>0.68</v>
      </c>
      <c r="G143" s="3" t="n">
        <v>19.99</v>
      </c>
      <c r="H143" s="3" t="n">
        <v>5</v>
      </c>
      <c r="I143" s="3" t="n">
        <v>5.07</v>
      </c>
      <c r="J143" s="3" t="n">
        <v>94.5</v>
      </c>
      <c r="K143" s="3" t="n">
        <v>8.42</v>
      </c>
      <c r="L143" s="3" t="n">
        <v>20.04</v>
      </c>
      <c r="M143" s="3" t="n">
        <v>135.6</v>
      </c>
      <c r="N143" s="3" t="n">
        <v>139.01</v>
      </c>
      <c r="O143" s="3" t="n">
        <v>126.4</v>
      </c>
      <c r="P143" s="3" t="n">
        <v>-76.8</v>
      </c>
      <c r="Q143" s="3" t="n">
        <f aca="false">E143*$Q$5</f>
        <v>73</v>
      </c>
      <c r="R143" s="3" t="n">
        <f aca="false">F143*$Q$5</f>
        <v>68</v>
      </c>
      <c r="S143" s="1" t="n">
        <f aca="false">K143*S$5</f>
        <v>84.2</v>
      </c>
      <c r="T143" s="1" t="n">
        <f aca="false">H143*$T$5</f>
        <v>50</v>
      </c>
      <c r="U143" s="1" t="n">
        <f aca="false">I143*$T$5</f>
        <v>50.7</v>
      </c>
      <c r="V143" s="1" t="n">
        <f aca="false">O143-P143</f>
        <v>203.2</v>
      </c>
    </row>
    <row r="144" s="3" customFormat="true" ht="12.75" hidden="false" customHeight="false" outlineLevel="0" collapsed="false">
      <c r="B144" s="3" t="n">
        <v>20.22</v>
      </c>
      <c r="C144" s="3" t="n">
        <v>5440</v>
      </c>
      <c r="D144" s="4" t="n">
        <v>2155.54602888087</v>
      </c>
      <c r="E144" s="3" t="n">
        <v>0.73</v>
      </c>
      <c r="F144" s="3" t="n">
        <v>0.67</v>
      </c>
      <c r="G144" s="3" t="n">
        <v>20.13</v>
      </c>
      <c r="H144" s="3" t="n">
        <v>5</v>
      </c>
      <c r="I144" s="3" t="n">
        <v>5.09</v>
      </c>
      <c r="J144" s="3" t="n">
        <v>94.5</v>
      </c>
      <c r="K144" s="3" t="n">
        <v>7.91</v>
      </c>
      <c r="L144" s="3" t="n">
        <v>20.17</v>
      </c>
      <c r="M144" s="3" t="n">
        <v>135.6</v>
      </c>
      <c r="N144" s="3" t="n">
        <v>135.56</v>
      </c>
      <c r="O144" s="3" t="n">
        <v>124.8</v>
      </c>
      <c r="P144" s="3" t="n">
        <v>-75.2</v>
      </c>
      <c r="Q144" s="3" t="n">
        <f aca="false">E144*$Q$5</f>
        <v>73</v>
      </c>
      <c r="R144" s="3" t="n">
        <f aca="false">F144*$Q$5</f>
        <v>67</v>
      </c>
      <c r="S144" s="1" t="n">
        <f aca="false">K144*S$5</f>
        <v>79.1</v>
      </c>
      <c r="T144" s="1" t="n">
        <f aca="false">H144*$T$5</f>
        <v>50</v>
      </c>
      <c r="U144" s="1" t="n">
        <f aca="false">I144*$T$5</f>
        <v>50.9</v>
      </c>
      <c r="V144" s="1" t="n">
        <f aca="false">O144-P144</f>
        <v>200</v>
      </c>
    </row>
    <row r="145" s="3" customFormat="true" ht="12.75" hidden="false" customHeight="false" outlineLevel="0" collapsed="false">
      <c r="B145" s="3" t="n">
        <v>20.41</v>
      </c>
      <c r="C145" s="3" t="n">
        <v>5440</v>
      </c>
      <c r="D145" s="4" t="n">
        <v>2121.2274368231</v>
      </c>
      <c r="E145" s="3" t="n">
        <v>0.75</v>
      </c>
      <c r="F145" s="3" t="n">
        <v>0.71</v>
      </c>
      <c r="G145" s="3" t="n">
        <v>20.27</v>
      </c>
      <c r="H145" s="3" t="n">
        <v>5</v>
      </c>
      <c r="I145" s="3" t="n">
        <v>5.14</v>
      </c>
      <c r="J145" s="3" t="n">
        <v>94.5</v>
      </c>
      <c r="K145" s="3" t="n">
        <v>7.65</v>
      </c>
      <c r="L145" s="3" t="n">
        <v>20.37</v>
      </c>
      <c r="M145" s="3" t="n">
        <v>135.6</v>
      </c>
      <c r="N145" s="3" t="n">
        <v>132.53</v>
      </c>
      <c r="O145" s="3" t="n">
        <v>121.6</v>
      </c>
      <c r="P145" s="3" t="n">
        <v>-70.4</v>
      </c>
      <c r="Q145" s="3" t="n">
        <f aca="false">E145*$Q$5</f>
        <v>75</v>
      </c>
      <c r="R145" s="3" t="n">
        <f aca="false">F145*$Q$5</f>
        <v>71</v>
      </c>
      <c r="S145" s="1" t="n">
        <f aca="false">K145*S$5</f>
        <v>76.5</v>
      </c>
      <c r="T145" s="1" t="n">
        <f aca="false">H145*$T$5</f>
        <v>50</v>
      </c>
      <c r="U145" s="1" t="n">
        <f aca="false">I145*$T$5</f>
        <v>51.4</v>
      </c>
      <c r="V145" s="1" t="n">
        <f aca="false">O145-P145</f>
        <v>192</v>
      </c>
    </row>
    <row r="146" s="3" customFormat="true" ht="12.75" hidden="false" customHeight="false" outlineLevel="0" collapsed="false">
      <c r="B146" s="3" t="n">
        <v>20.56</v>
      </c>
      <c r="C146" s="3" t="n">
        <v>5440</v>
      </c>
      <c r="D146" s="4" t="n">
        <v>2109.78790613718</v>
      </c>
      <c r="E146" s="3" t="n">
        <v>0.76</v>
      </c>
      <c r="F146" s="3" t="n">
        <v>0.73</v>
      </c>
      <c r="G146" s="3" t="n">
        <v>20.46</v>
      </c>
      <c r="H146" s="3" t="n">
        <v>5</v>
      </c>
      <c r="I146" s="3" t="n">
        <v>5.26</v>
      </c>
      <c r="J146" s="3" t="n">
        <v>95.3</v>
      </c>
      <c r="K146" s="3" t="n">
        <v>6.88</v>
      </c>
      <c r="L146" s="3" t="n">
        <v>20.52</v>
      </c>
      <c r="M146" s="3" t="n">
        <v>135.6</v>
      </c>
      <c r="N146" s="3" t="n">
        <v>132.57</v>
      </c>
      <c r="O146" s="3" t="n">
        <v>120</v>
      </c>
      <c r="P146" s="3" t="n">
        <v>-68.8</v>
      </c>
      <c r="Q146" s="3" t="n">
        <f aca="false">E146*$Q$5</f>
        <v>76</v>
      </c>
      <c r="R146" s="3" t="n">
        <f aca="false">F146*$Q$5</f>
        <v>73</v>
      </c>
      <c r="S146" s="1" t="n">
        <f aca="false">K146*S$5</f>
        <v>68.8</v>
      </c>
      <c r="T146" s="1" t="n">
        <f aca="false">H146*$T$5</f>
        <v>50</v>
      </c>
      <c r="U146" s="1" t="n">
        <f aca="false">I146*$T$5</f>
        <v>52.6</v>
      </c>
      <c r="V146" s="1" t="n">
        <f aca="false">O146-P146</f>
        <v>188.8</v>
      </c>
    </row>
    <row r="147" s="3" customFormat="true" ht="12.75" hidden="false" customHeight="false" outlineLevel="0" collapsed="false">
      <c r="B147" s="3" t="n">
        <v>20.71</v>
      </c>
      <c r="C147" s="3" t="n">
        <v>5480</v>
      </c>
      <c r="D147" s="4" t="n">
        <v>2098.34837545126</v>
      </c>
      <c r="E147" s="3" t="n">
        <v>0.76</v>
      </c>
      <c r="F147" s="3" t="n">
        <v>0.74</v>
      </c>
      <c r="G147" s="3" t="n">
        <v>20.61</v>
      </c>
      <c r="H147" s="3" t="n">
        <v>5</v>
      </c>
      <c r="I147" s="3" t="n">
        <v>5.36</v>
      </c>
      <c r="J147" s="3" t="n">
        <v>95.3</v>
      </c>
      <c r="K147" s="3" t="n">
        <v>6.63</v>
      </c>
      <c r="L147" s="3" t="n">
        <v>20.66</v>
      </c>
      <c r="M147" s="3" t="n">
        <v>135.6</v>
      </c>
      <c r="N147" s="3" t="n">
        <v>137.16</v>
      </c>
      <c r="O147" s="3" t="n">
        <v>116.8</v>
      </c>
      <c r="P147" s="3" t="n">
        <v>-65.6</v>
      </c>
      <c r="Q147" s="3" t="n">
        <f aca="false">E147*$Q$5</f>
        <v>76</v>
      </c>
      <c r="R147" s="3" t="n">
        <f aca="false">F147*$Q$5</f>
        <v>74</v>
      </c>
      <c r="S147" s="1" t="n">
        <f aca="false">K147*S$5</f>
        <v>66.3</v>
      </c>
      <c r="T147" s="1" t="n">
        <f aca="false">H147*$T$5</f>
        <v>50</v>
      </c>
      <c r="U147" s="1" t="n">
        <f aca="false">I147*$T$5</f>
        <v>53.6</v>
      </c>
      <c r="V147" s="1" t="n">
        <f aca="false">O147-P147</f>
        <v>182.4</v>
      </c>
    </row>
    <row r="148" s="3" customFormat="true" ht="12.75" hidden="false" customHeight="false" outlineLevel="0" collapsed="false">
      <c r="B148" s="3" t="n">
        <v>20.85</v>
      </c>
      <c r="C148" s="3" t="n">
        <v>5480</v>
      </c>
      <c r="D148" s="4" t="n">
        <v>2098.34837545126</v>
      </c>
      <c r="E148" s="3" t="n">
        <v>0.76</v>
      </c>
      <c r="F148" s="3" t="n">
        <v>0.74</v>
      </c>
      <c r="G148" s="3" t="n">
        <v>20.76</v>
      </c>
      <c r="H148" s="3" t="n">
        <v>5</v>
      </c>
      <c r="I148" s="3" t="n">
        <v>5.5</v>
      </c>
      <c r="J148" s="3" t="n">
        <v>94.5</v>
      </c>
      <c r="K148" s="3" t="n">
        <v>6.63</v>
      </c>
      <c r="L148" s="3" t="n">
        <v>20.8</v>
      </c>
      <c r="M148" s="3" t="n">
        <v>135.6</v>
      </c>
      <c r="N148" s="3" t="n">
        <v>136.96</v>
      </c>
      <c r="O148" s="3" t="n">
        <v>115.2</v>
      </c>
      <c r="P148" s="3" t="n">
        <v>-64</v>
      </c>
      <c r="Q148" s="3" t="n">
        <f aca="false">E148*$Q$5</f>
        <v>76</v>
      </c>
      <c r="R148" s="3" t="n">
        <f aca="false">F148*$Q$5</f>
        <v>74</v>
      </c>
      <c r="S148" s="1" t="n">
        <f aca="false">K148*S$5</f>
        <v>66.3</v>
      </c>
      <c r="T148" s="1" t="n">
        <f aca="false">H148*$T$5</f>
        <v>50</v>
      </c>
      <c r="U148" s="1" t="n">
        <f aca="false">I148*$T$5</f>
        <v>55</v>
      </c>
      <c r="V148" s="1" t="n">
        <f aca="false">O148-P148</f>
        <v>179.2</v>
      </c>
    </row>
    <row r="149" s="3" customFormat="true" ht="12.75" hidden="false" customHeight="false" outlineLevel="0" collapsed="false">
      <c r="B149" s="3" t="n">
        <v>20.99</v>
      </c>
      <c r="C149" s="3" t="n">
        <v>5480</v>
      </c>
      <c r="D149" s="4" t="n">
        <v>2109.78790613718</v>
      </c>
      <c r="E149" s="3" t="n">
        <v>0.76</v>
      </c>
      <c r="F149" s="3" t="n">
        <v>0.75</v>
      </c>
      <c r="G149" s="3" t="n">
        <v>20.89</v>
      </c>
      <c r="H149" s="3" t="n">
        <v>5</v>
      </c>
      <c r="I149" s="3" t="n">
        <v>5.62</v>
      </c>
      <c r="J149" s="3" t="n">
        <v>85.5</v>
      </c>
      <c r="K149" s="3" t="n">
        <v>6.38</v>
      </c>
      <c r="L149" s="3" t="n">
        <v>20.94</v>
      </c>
      <c r="M149" s="3" t="n">
        <v>135.6</v>
      </c>
      <c r="N149" s="3" t="n">
        <v>133.57</v>
      </c>
      <c r="O149" s="3" t="n">
        <v>116.8</v>
      </c>
      <c r="P149" s="3" t="n">
        <v>-65.6</v>
      </c>
      <c r="Q149" s="3" t="n">
        <f aca="false">E149*$Q$5</f>
        <v>76</v>
      </c>
      <c r="R149" s="3" t="n">
        <f aca="false">F149*$Q$5</f>
        <v>75</v>
      </c>
      <c r="S149" s="1" t="n">
        <f aca="false">K149*S$5</f>
        <v>63.8</v>
      </c>
      <c r="T149" s="1" t="n">
        <f aca="false">H149*$T$5</f>
        <v>50</v>
      </c>
      <c r="U149" s="1" t="n">
        <f aca="false">I149*$T$5</f>
        <v>56.2</v>
      </c>
      <c r="V149" s="1" t="n">
        <f aca="false">O149-P149</f>
        <v>182.4</v>
      </c>
    </row>
    <row r="150" s="3" customFormat="true" ht="12.75" hidden="false" customHeight="false" outlineLevel="0" collapsed="false">
      <c r="B150" s="3" t="n">
        <v>21.14</v>
      </c>
      <c r="C150" s="3" t="n">
        <v>5520</v>
      </c>
      <c r="D150" s="4" t="n">
        <v>2132.66696750903</v>
      </c>
      <c r="E150" s="3" t="n">
        <v>0.76</v>
      </c>
      <c r="F150" s="3" t="n">
        <v>0.74</v>
      </c>
      <c r="G150" s="3" t="n">
        <v>21.05</v>
      </c>
      <c r="H150" s="3" t="n">
        <v>5</v>
      </c>
      <c r="I150" s="3" t="n">
        <v>5.76</v>
      </c>
      <c r="J150" s="3" t="n">
        <v>79.6</v>
      </c>
      <c r="K150" s="3" t="n">
        <v>6.63</v>
      </c>
      <c r="L150" s="3" t="n">
        <v>21.1</v>
      </c>
      <c r="M150" s="3" t="n">
        <v>135.6</v>
      </c>
      <c r="N150" s="3" t="n">
        <v>136.08</v>
      </c>
      <c r="O150" s="3" t="n">
        <v>116.8</v>
      </c>
      <c r="P150" s="3" t="n">
        <v>-65.6</v>
      </c>
      <c r="Q150" s="3" t="n">
        <f aca="false">E150*$Q$5</f>
        <v>76</v>
      </c>
      <c r="R150" s="3" t="n">
        <f aca="false">F150*$Q$5</f>
        <v>74</v>
      </c>
      <c r="S150" s="1" t="n">
        <f aca="false">K150*S$5</f>
        <v>66.3</v>
      </c>
      <c r="T150" s="1" t="n">
        <f aca="false">H150*$T$5</f>
        <v>50</v>
      </c>
      <c r="U150" s="1" t="n">
        <f aca="false">I150*$T$5</f>
        <v>57.6</v>
      </c>
      <c r="V150" s="1" t="n">
        <f aca="false">O150-P150</f>
        <v>182.4</v>
      </c>
    </row>
    <row r="151" s="3" customFormat="true" ht="12.75" hidden="false" customHeight="false" outlineLevel="0" collapsed="false">
      <c r="B151" s="3" t="n">
        <v>21.28</v>
      </c>
      <c r="C151" s="3" t="n">
        <v>5320</v>
      </c>
      <c r="D151" s="4" t="n">
        <v>2144.10649819495</v>
      </c>
      <c r="E151" s="3" t="n">
        <v>0.95</v>
      </c>
      <c r="F151" s="3" t="n">
        <v>1.7</v>
      </c>
      <c r="G151" s="3" t="n">
        <v>21.19</v>
      </c>
      <c r="H151" s="3" t="n">
        <v>5</v>
      </c>
      <c r="I151" s="3" t="n">
        <v>5.77</v>
      </c>
      <c r="J151" s="3" t="n">
        <v>79.2</v>
      </c>
      <c r="K151" s="3" t="n">
        <v>5.87</v>
      </c>
      <c r="L151" s="3" t="n">
        <v>21.24</v>
      </c>
      <c r="M151" s="3" t="n">
        <v>130</v>
      </c>
      <c r="N151" s="3" t="n">
        <v>134.81</v>
      </c>
      <c r="O151" s="3" t="n">
        <v>97.6</v>
      </c>
      <c r="P151" s="3" t="n">
        <v>-46.4</v>
      </c>
      <c r="Q151" s="3" t="n">
        <f aca="false">E151*$Q$5</f>
        <v>95</v>
      </c>
      <c r="R151" s="3" t="n">
        <f aca="false">F151*$Q$5</f>
        <v>170</v>
      </c>
      <c r="S151" s="1" t="n">
        <f aca="false">K151*S$5</f>
        <v>58.7</v>
      </c>
      <c r="T151" s="1" t="n">
        <f aca="false">H151*$T$5</f>
        <v>50</v>
      </c>
      <c r="U151" s="1" t="n">
        <f aca="false">I151*$T$5</f>
        <v>57.7</v>
      </c>
      <c r="V151" s="1" t="n">
        <f aca="false">O151-P151</f>
        <v>144</v>
      </c>
    </row>
    <row r="152" s="3" customFormat="true" ht="12.75" hidden="true" customHeight="false" outlineLevel="0" collapsed="false">
      <c r="B152" s="3" t="n">
        <v>21.42</v>
      </c>
      <c r="C152" s="3" t="n">
        <v>5200</v>
      </c>
      <c r="D152" s="4" t="n">
        <v>1520</v>
      </c>
      <c r="E152" s="3" t="n">
        <v>0.95</v>
      </c>
      <c r="F152" s="3" t="n">
        <v>1.99</v>
      </c>
      <c r="G152" s="3" t="n">
        <v>21.33</v>
      </c>
      <c r="H152" s="3" t="n">
        <v>5</v>
      </c>
      <c r="I152" s="3" t="n">
        <v>5.89</v>
      </c>
      <c r="J152" s="3" t="n">
        <v>42</v>
      </c>
      <c r="K152" s="3" t="n">
        <v>0</v>
      </c>
      <c r="L152" s="3" t="n">
        <v>21.38</v>
      </c>
      <c r="M152" s="3" t="n">
        <v>136.2</v>
      </c>
      <c r="N152" s="3" t="n">
        <v>136.2</v>
      </c>
      <c r="O152" s="3" t="n">
        <v>48</v>
      </c>
      <c r="P152" s="3" t="n">
        <v>-9.6</v>
      </c>
      <c r="Q152" s="3" t="n">
        <f aca="false">E152*$Q$5</f>
        <v>95</v>
      </c>
      <c r="R152" s="3" t="n">
        <f aca="false">F152*$Q$5</f>
        <v>199</v>
      </c>
      <c r="S152" s="1" t="n">
        <f aca="false">K152*S$5</f>
        <v>0</v>
      </c>
      <c r="T152" s="1" t="n">
        <f aca="false">H152*$T$5</f>
        <v>50</v>
      </c>
      <c r="U152" s="1" t="n">
        <f aca="false">I152*$T$5</f>
        <v>58.9</v>
      </c>
      <c r="V152" s="1" t="n">
        <f aca="false">O152-P152</f>
        <v>57.6</v>
      </c>
    </row>
    <row r="153" s="3" customFormat="true" ht="12.75" hidden="true" customHeight="false" outlineLevel="0" collapsed="false">
      <c r="B153" s="3" t="n">
        <v>21.58</v>
      </c>
      <c r="C153" s="3" t="n">
        <v>4840</v>
      </c>
      <c r="D153" s="4" t="n">
        <v>1250</v>
      </c>
      <c r="E153" s="3" t="n">
        <v>0.95</v>
      </c>
      <c r="F153" s="3" t="n">
        <v>1.99</v>
      </c>
      <c r="G153" s="3" t="n">
        <v>21.47</v>
      </c>
      <c r="H153" s="3" t="n">
        <v>5</v>
      </c>
      <c r="I153" s="3" t="n">
        <v>6.13</v>
      </c>
      <c r="J153" s="3" t="n">
        <v>37.6</v>
      </c>
      <c r="K153" s="3" t="n">
        <v>0</v>
      </c>
      <c r="L153" s="3" t="n">
        <v>21.52</v>
      </c>
      <c r="M153" s="3" t="n">
        <v>136.54</v>
      </c>
      <c r="N153" s="3" t="n">
        <v>136.54</v>
      </c>
      <c r="O153" s="3" t="n">
        <v>44.8</v>
      </c>
      <c r="P153" s="3" t="n">
        <v>-1.6</v>
      </c>
      <c r="Q153" s="3" t="n">
        <f aca="false">E153*$Q$5</f>
        <v>95</v>
      </c>
      <c r="R153" s="3" t="n">
        <f aca="false">F153*$Q$5</f>
        <v>199</v>
      </c>
      <c r="S153" s="1" t="n">
        <f aca="false">K153*S$5</f>
        <v>0</v>
      </c>
      <c r="T153" s="1" t="n">
        <f aca="false">H153*$T$5</f>
        <v>50</v>
      </c>
      <c r="U153" s="1" t="n">
        <f aca="false">I153*$T$5</f>
        <v>61.3</v>
      </c>
      <c r="V153" s="1" t="n">
        <f aca="false">O153-P153</f>
        <v>46.4</v>
      </c>
    </row>
    <row r="154" s="3" customFormat="true" ht="12.75" hidden="true" customHeight="false" outlineLevel="0" collapsed="false">
      <c r="B154" s="3" t="n">
        <v>21.72</v>
      </c>
      <c r="C154" s="3" t="n">
        <v>4560</v>
      </c>
      <c r="D154" s="4" t="n">
        <v>1160</v>
      </c>
      <c r="E154" s="3" t="n">
        <v>0.95</v>
      </c>
      <c r="F154" s="3" t="n">
        <v>1.99</v>
      </c>
      <c r="G154" s="3" t="n">
        <v>21.63</v>
      </c>
      <c r="H154" s="3" t="n">
        <v>5</v>
      </c>
      <c r="I154" s="3" t="n">
        <v>6.3</v>
      </c>
      <c r="J154" s="3" t="n">
        <v>34.1</v>
      </c>
      <c r="K154" s="3" t="n">
        <v>0</v>
      </c>
      <c r="L154" s="3" t="n">
        <v>21.67</v>
      </c>
      <c r="M154" s="3" t="n">
        <v>136.52</v>
      </c>
      <c r="N154" s="3" t="n">
        <v>136.52</v>
      </c>
      <c r="O154" s="3" t="n">
        <v>41.6</v>
      </c>
      <c r="P154" s="3" t="n">
        <v>4.8</v>
      </c>
      <c r="Q154" s="3" t="n">
        <f aca="false">E154*$Q$5</f>
        <v>95</v>
      </c>
      <c r="R154" s="3" t="n">
        <f aca="false">F154*$Q$5</f>
        <v>199</v>
      </c>
      <c r="S154" s="1" t="n">
        <f aca="false">K154*S$5</f>
        <v>0</v>
      </c>
      <c r="T154" s="1" t="n">
        <f aca="false">H154*$T$5</f>
        <v>50</v>
      </c>
      <c r="U154" s="1" t="n">
        <f aca="false">I154*$T$5</f>
        <v>63</v>
      </c>
      <c r="V154" s="1" t="n">
        <f aca="false">O154-P154</f>
        <v>36.8</v>
      </c>
    </row>
    <row r="155" s="3" customFormat="true" ht="12.75" hidden="true" customHeight="false" outlineLevel="0" collapsed="false">
      <c r="B155" s="3" t="n">
        <v>21.86</v>
      </c>
      <c r="C155" s="3" t="n">
        <v>4400</v>
      </c>
      <c r="D155" s="4" t="n">
        <v>1110</v>
      </c>
      <c r="E155" s="3" t="n">
        <v>0.95</v>
      </c>
      <c r="F155" s="3" t="n">
        <v>1.99</v>
      </c>
      <c r="G155" s="3" t="n">
        <v>21.77</v>
      </c>
      <c r="H155" s="3" t="n">
        <v>5</v>
      </c>
      <c r="I155" s="3" t="n">
        <v>6.46</v>
      </c>
      <c r="J155" s="3" t="n">
        <v>30.6</v>
      </c>
      <c r="K155" s="3" t="n">
        <v>0</v>
      </c>
      <c r="L155" s="3" t="n">
        <v>21.82</v>
      </c>
      <c r="M155" s="3" t="n">
        <v>136.52</v>
      </c>
      <c r="N155" s="3" t="n">
        <v>136.52</v>
      </c>
      <c r="O155" s="3" t="n">
        <v>38.4</v>
      </c>
      <c r="P155" s="3" t="n">
        <v>9.6</v>
      </c>
      <c r="Q155" s="3" t="n">
        <f aca="false">E155*$Q$5</f>
        <v>95</v>
      </c>
      <c r="R155" s="3" t="n">
        <f aca="false">F155*$Q$5</f>
        <v>199</v>
      </c>
      <c r="S155" s="1" t="n">
        <f aca="false">K155*S$5</f>
        <v>0</v>
      </c>
      <c r="T155" s="1" t="n">
        <f aca="false">H155*$T$5</f>
        <v>50</v>
      </c>
      <c r="U155" s="1" t="n">
        <f aca="false">I155*$T$5</f>
        <v>64.6</v>
      </c>
      <c r="V155" s="1" t="n">
        <f aca="false">O155-P155</f>
        <v>28.8</v>
      </c>
    </row>
    <row r="156" s="3" customFormat="true" ht="12.75" hidden="true" customHeight="false" outlineLevel="0" collapsed="false">
      <c r="B156" s="3" t="n">
        <v>22.01</v>
      </c>
      <c r="C156" s="3" t="n">
        <v>4160</v>
      </c>
      <c r="D156" s="4" t="n">
        <v>1080</v>
      </c>
      <c r="E156" s="3" t="n">
        <v>0.95</v>
      </c>
      <c r="F156" s="3" t="n">
        <v>1.99</v>
      </c>
      <c r="G156" s="3" t="n">
        <v>21.91</v>
      </c>
      <c r="H156" s="3" t="n">
        <v>5</v>
      </c>
      <c r="I156" s="3" t="n">
        <v>6.57</v>
      </c>
      <c r="J156" s="3" t="n">
        <v>27.8</v>
      </c>
      <c r="K156" s="3" t="n">
        <v>0</v>
      </c>
      <c r="L156" s="3" t="n">
        <v>21.95</v>
      </c>
      <c r="M156" s="3" t="n">
        <v>136.48</v>
      </c>
      <c r="N156" s="3" t="n">
        <v>136.48</v>
      </c>
      <c r="O156" s="3" t="n">
        <v>36.8</v>
      </c>
      <c r="P156" s="3" t="n">
        <v>9.6</v>
      </c>
      <c r="Q156" s="3" t="n">
        <f aca="false">E156*$Q$5</f>
        <v>95</v>
      </c>
      <c r="R156" s="3" t="n">
        <f aca="false">F156*$Q$5</f>
        <v>199</v>
      </c>
      <c r="S156" s="1" t="n">
        <f aca="false">K156*S$5</f>
        <v>0</v>
      </c>
      <c r="T156" s="1" t="n">
        <f aca="false">H156*$T$5</f>
        <v>50</v>
      </c>
      <c r="U156" s="1" t="n">
        <f aca="false">I156*$T$5</f>
        <v>65.7</v>
      </c>
      <c r="V156" s="1" t="n">
        <f aca="false">O156-P156</f>
        <v>27.2</v>
      </c>
    </row>
    <row r="157" s="3" customFormat="true" ht="12.75" hidden="true" customHeight="false" outlineLevel="0" collapsed="false">
      <c r="B157" s="3" t="n">
        <v>22.16</v>
      </c>
      <c r="C157" s="3" t="n">
        <v>3920</v>
      </c>
      <c r="D157" s="4" t="n">
        <v>1050</v>
      </c>
      <c r="E157" s="3" t="n">
        <v>0.95</v>
      </c>
      <c r="F157" s="3" t="n">
        <v>1.99</v>
      </c>
      <c r="G157" s="3" t="n">
        <v>22.05</v>
      </c>
      <c r="H157" s="3" t="n">
        <v>5.18</v>
      </c>
      <c r="I157" s="3" t="n">
        <v>6.73</v>
      </c>
      <c r="J157" s="3" t="n">
        <v>30.2</v>
      </c>
      <c r="K157" s="3" t="n">
        <v>0</v>
      </c>
      <c r="L157" s="3" t="n">
        <v>22.11</v>
      </c>
      <c r="M157" s="3" t="n">
        <v>136.46</v>
      </c>
      <c r="N157" s="3" t="n">
        <v>136.46</v>
      </c>
      <c r="O157" s="3" t="n">
        <v>35.2</v>
      </c>
      <c r="P157" s="3" t="n">
        <v>11.2</v>
      </c>
      <c r="Q157" s="3" t="n">
        <f aca="false">E157*$Q$5</f>
        <v>95</v>
      </c>
      <c r="R157" s="3" t="n">
        <f aca="false">F157*$Q$5</f>
        <v>199</v>
      </c>
      <c r="S157" s="1" t="n">
        <f aca="false">K157*S$5</f>
        <v>0</v>
      </c>
      <c r="T157" s="1" t="n">
        <f aca="false">H157*$T$5</f>
        <v>51.8</v>
      </c>
      <c r="U157" s="1" t="n">
        <f aca="false">I157*$T$5</f>
        <v>67.3</v>
      </c>
      <c r="V157" s="1" t="n">
        <f aca="false">O157-P157</f>
        <v>24</v>
      </c>
    </row>
    <row r="158" s="3" customFormat="true" ht="12.75" hidden="true" customHeight="false" outlineLevel="0" collapsed="false">
      <c r="B158" s="3" t="n">
        <v>22.3</v>
      </c>
      <c r="C158" s="3" t="n">
        <v>3680</v>
      </c>
      <c r="D158" s="4" t="n">
        <v>1030</v>
      </c>
      <c r="E158" s="3" t="n">
        <v>0.95</v>
      </c>
      <c r="F158" s="3" t="n">
        <v>1.99</v>
      </c>
      <c r="G158" s="3" t="n">
        <v>22.2</v>
      </c>
      <c r="H158" s="3" t="n">
        <v>5.55</v>
      </c>
      <c r="I158" s="3" t="n">
        <v>6.77</v>
      </c>
      <c r="J158" s="3" t="n">
        <v>41.6</v>
      </c>
      <c r="K158" s="3" t="n">
        <v>0</v>
      </c>
      <c r="L158" s="3" t="n">
        <v>22.25</v>
      </c>
      <c r="M158" s="3" t="n">
        <v>136.54</v>
      </c>
      <c r="N158" s="3" t="n">
        <v>136.54</v>
      </c>
      <c r="O158" s="3" t="n">
        <v>33.6</v>
      </c>
      <c r="P158" s="3" t="n">
        <v>12.8</v>
      </c>
      <c r="Q158" s="3" t="n">
        <f aca="false">E158*$Q$5</f>
        <v>95</v>
      </c>
      <c r="R158" s="3" t="n">
        <f aca="false">F158*$Q$5</f>
        <v>199</v>
      </c>
      <c r="S158" s="1" t="n">
        <f aca="false">K158*S$5</f>
        <v>0</v>
      </c>
      <c r="T158" s="1" t="n">
        <f aca="false">H158*$T$5</f>
        <v>55.5</v>
      </c>
      <c r="U158" s="1" t="n">
        <f aca="false">I158*$T$5</f>
        <v>67.7</v>
      </c>
      <c r="V158" s="1" t="n">
        <f aca="false">O158-P158</f>
        <v>20.8</v>
      </c>
    </row>
    <row r="159" s="3" customFormat="true" ht="12.75" hidden="true" customHeight="false" outlineLevel="0" collapsed="false">
      <c r="B159" s="3" t="n">
        <v>22.44</v>
      </c>
      <c r="C159" s="3" t="n">
        <v>3480</v>
      </c>
      <c r="D159" s="4" t="n">
        <v>1020</v>
      </c>
      <c r="E159" s="3" t="n">
        <v>0.95</v>
      </c>
      <c r="F159" s="3" t="n">
        <v>1.99</v>
      </c>
      <c r="G159" s="3" t="n">
        <v>22.35</v>
      </c>
      <c r="H159" s="3" t="n">
        <v>5.63</v>
      </c>
      <c r="I159" s="3" t="n">
        <v>6.89</v>
      </c>
      <c r="J159" s="3" t="n">
        <v>41.2</v>
      </c>
      <c r="K159" s="3" t="n">
        <v>0</v>
      </c>
      <c r="L159" s="3" t="n">
        <v>22.39</v>
      </c>
      <c r="M159" s="3" t="n">
        <v>136.44</v>
      </c>
      <c r="N159" s="3" t="n">
        <v>136.44</v>
      </c>
      <c r="O159" s="3" t="n">
        <v>32</v>
      </c>
      <c r="P159" s="3" t="n">
        <v>14.4</v>
      </c>
      <c r="Q159" s="3" t="n">
        <f aca="false">E159*$Q$5</f>
        <v>95</v>
      </c>
      <c r="R159" s="3" t="n">
        <f aca="false">F159*$Q$5</f>
        <v>199</v>
      </c>
      <c r="S159" s="1" t="n">
        <f aca="false">K159*S$5</f>
        <v>0</v>
      </c>
      <c r="T159" s="1" t="n">
        <f aca="false">H159*$T$5</f>
        <v>56.3</v>
      </c>
      <c r="U159" s="1" t="n">
        <f aca="false">I159*$T$5</f>
        <v>68.9</v>
      </c>
      <c r="V159" s="1" t="n">
        <f aca="false">O159-P159</f>
        <v>17.6</v>
      </c>
    </row>
    <row r="160" s="3" customFormat="true" ht="12.75" hidden="true" customHeight="false" outlineLevel="0" collapsed="false">
      <c r="B160" s="3" t="n">
        <v>22.58</v>
      </c>
      <c r="C160" s="3" t="n">
        <v>3280</v>
      </c>
      <c r="D160" s="4" t="n">
        <v>1010</v>
      </c>
      <c r="E160" s="3" t="n">
        <v>0.95</v>
      </c>
      <c r="F160" s="3" t="n">
        <v>1.99</v>
      </c>
      <c r="G160" s="3" t="n">
        <v>22.49</v>
      </c>
      <c r="H160" s="3" t="n">
        <v>5.63</v>
      </c>
      <c r="I160" s="3" t="n">
        <v>6.98</v>
      </c>
      <c r="J160" s="3" t="n">
        <v>39.6</v>
      </c>
      <c r="K160" s="3" t="n">
        <v>0</v>
      </c>
      <c r="L160" s="3" t="n">
        <v>22.53</v>
      </c>
      <c r="M160" s="3" t="n">
        <v>136.42</v>
      </c>
      <c r="N160" s="3" t="n">
        <v>136.42</v>
      </c>
      <c r="O160" s="3" t="n">
        <v>30.4</v>
      </c>
      <c r="P160" s="3" t="n">
        <v>12.8</v>
      </c>
      <c r="Q160" s="3" t="n">
        <f aca="false">E160*$Q$5</f>
        <v>95</v>
      </c>
      <c r="R160" s="3" t="n">
        <f aca="false">F160*$Q$5</f>
        <v>199</v>
      </c>
      <c r="S160" s="1" t="n">
        <f aca="false">K160*S$5</f>
        <v>0</v>
      </c>
      <c r="T160" s="1" t="n">
        <f aca="false">H160*$T$5</f>
        <v>56.3</v>
      </c>
      <c r="U160" s="1" t="n">
        <f aca="false">I160*$T$5</f>
        <v>69.8</v>
      </c>
      <c r="V160" s="1" t="n">
        <f aca="false">O160-P160</f>
        <v>17.6</v>
      </c>
    </row>
    <row r="161" s="3" customFormat="true" ht="12.75" hidden="true" customHeight="false" outlineLevel="0" collapsed="false">
      <c r="B161" s="3" t="n">
        <v>22.74</v>
      </c>
      <c r="C161" s="3" t="n">
        <v>3040</v>
      </c>
      <c r="D161" s="4" t="n">
        <v>1010</v>
      </c>
      <c r="E161" s="3" t="n">
        <v>0.95</v>
      </c>
      <c r="F161" s="3" t="n">
        <v>1.99</v>
      </c>
      <c r="G161" s="3" t="n">
        <v>22.64</v>
      </c>
      <c r="H161" s="3" t="n">
        <v>5.63</v>
      </c>
      <c r="I161" s="3" t="n">
        <v>7.04</v>
      </c>
      <c r="J161" s="3" t="n">
        <v>38.4</v>
      </c>
      <c r="K161" s="3" t="n">
        <v>0</v>
      </c>
      <c r="L161" s="3" t="n">
        <v>22.69</v>
      </c>
      <c r="M161" s="3" t="n">
        <v>136.33</v>
      </c>
      <c r="N161" s="3" t="n">
        <v>136.33</v>
      </c>
      <c r="O161" s="3" t="n">
        <v>27.2</v>
      </c>
      <c r="P161" s="3" t="n">
        <v>14.4</v>
      </c>
      <c r="Q161" s="3" t="n">
        <f aca="false">E161*$Q$5</f>
        <v>95</v>
      </c>
      <c r="R161" s="3" t="n">
        <f aca="false">F161*$Q$5</f>
        <v>199</v>
      </c>
      <c r="S161" s="1" t="n">
        <f aca="false">K161*S$5</f>
        <v>0</v>
      </c>
      <c r="T161" s="1" t="n">
        <f aca="false">H161*$T$5</f>
        <v>56.3</v>
      </c>
      <c r="U161" s="1" t="n">
        <f aca="false">I161*$T$5</f>
        <v>70.4</v>
      </c>
      <c r="V161" s="1" t="n">
        <f aca="false">O161-P161</f>
        <v>12.8</v>
      </c>
    </row>
    <row r="162" s="3" customFormat="true" ht="12.75" hidden="true" customHeight="false" outlineLevel="0" collapsed="false">
      <c r="B162" s="3" t="n">
        <v>22.88</v>
      </c>
      <c r="C162" s="3" t="n">
        <v>2880</v>
      </c>
      <c r="D162" s="4" t="n">
        <v>1000</v>
      </c>
      <c r="E162" s="3" t="n">
        <v>0.95</v>
      </c>
      <c r="F162" s="3" t="n">
        <v>1.99</v>
      </c>
      <c r="G162" s="3" t="n">
        <v>22.78</v>
      </c>
      <c r="H162" s="3" t="n">
        <v>5.63</v>
      </c>
      <c r="I162" s="3" t="n">
        <v>7.1</v>
      </c>
      <c r="J162" s="3" t="n">
        <v>36.9</v>
      </c>
      <c r="K162" s="3" t="n">
        <v>0</v>
      </c>
      <c r="L162" s="3" t="n">
        <v>22.83</v>
      </c>
      <c r="M162" s="3" t="n">
        <v>136.38</v>
      </c>
      <c r="N162" s="3" t="n">
        <v>136.38</v>
      </c>
      <c r="O162" s="3" t="n">
        <v>25.6</v>
      </c>
      <c r="P162" s="3" t="n">
        <v>16</v>
      </c>
      <c r="Q162" s="3" t="n">
        <f aca="false">E162*$Q$5</f>
        <v>95</v>
      </c>
      <c r="R162" s="3" t="n">
        <f aca="false">F162*$Q$5</f>
        <v>199</v>
      </c>
      <c r="S162" s="1" t="n">
        <f aca="false">K162*S$5</f>
        <v>0</v>
      </c>
      <c r="T162" s="1" t="n">
        <f aca="false">H162*$T$5</f>
        <v>56.3</v>
      </c>
      <c r="U162" s="1" t="n">
        <f aca="false">I162*$T$5</f>
        <v>71</v>
      </c>
      <c r="V162" s="1" t="n">
        <f aca="false">O162-P162</f>
        <v>9.6</v>
      </c>
    </row>
    <row r="163" s="3" customFormat="true" ht="12.75" hidden="true" customHeight="false" outlineLevel="0" collapsed="false">
      <c r="B163" s="3" t="n">
        <v>23.02</v>
      </c>
      <c r="C163" s="3" t="n">
        <v>2680</v>
      </c>
      <c r="D163" s="4" t="n">
        <v>1000</v>
      </c>
      <c r="E163" s="3" t="n">
        <v>0.95</v>
      </c>
      <c r="F163" s="3" t="n">
        <v>1.99</v>
      </c>
      <c r="G163" s="3" t="n">
        <v>22.92</v>
      </c>
      <c r="H163" s="3" t="n">
        <v>5.63</v>
      </c>
      <c r="I163" s="3" t="n">
        <v>7.15</v>
      </c>
      <c r="J163" s="3" t="n">
        <v>35.7</v>
      </c>
      <c r="K163" s="3" t="n">
        <v>0</v>
      </c>
      <c r="L163" s="3" t="n">
        <v>22.97</v>
      </c>
      <c r="M163" s="3" t="n">
        <v>136.34</v>
      </c>
      <c r="N163" s="3" t="n">
        <v>136.34</v>
      </c>
      <c r="O163" s="3" t="n">
        <v>24</v>
      </c>
      <c r="P163" s="3" t="n">
        <v>14.4</v>
      </c>
      <c r="Q163" s="3" t="n">
        <f aca="false">E163*$Q$5</f>
        <v>95</v>
      </c>
      <c r="R163" s="3" t="n">
        <f aca="false">F163*$Q$5</f>
        <v>199</v>
      </c>
      <c r="S163" s="1" t="n">
        <f aca="false">K163*S$5</f>
        <v>0</v>
      </c>
      <c r="T163" s="1" t="n">
        <f aca="false">H163*$T$5</f>
        <v>56.3</v>
      </c>
      <c r="U163" s="1" t="n">
        <f aca="false">I163*$T$5</f>
        <v>71.5</v>
      </c>
      <c r="V163" s="1" t="n">
        <f aca="false">O163-P163</f>
        <v>9.6</v>
      </c>
    </row>
    <row r="164" s="3" customFormat="true" ht="12.75" hidden="true" customHeight="false" outlineLevel="0" collapsed="false">
      <c r="B164" s="3" t="n">
        <v>23.17</v>
      </c>
      <c r="C164" s="3" t="n">
        <v>2480</v>
      </c>
      <c r="D164" s="4" t="n">
        <v>990</v>
      </c>
      <c r="E164" s="3" t="n">
        <v>0.95</v>
      </c>
      <c r="F164" s="3" t="n">
        <v>1.99</v>
      </c>
      <c r="G164" s="3" t="n">
        <v>23.06</v>
      </c>
      <c r="H164" s="3" t="n">
        <v>5.63</v>
      </c>
      <c r="I164" s="3" t="n">
        <v>7.19</v>
      </c>
      <c r="J164" s="3" t="n">
        <v>34.5</v>
      </c>
      <c r="K164" s="3" t="n">
        <v>0</v>
      </c>
      <c r="L164" s="3" t="n">
        <v>23.11</v>
      </c>
      <c r="M164" s="3" t="n">
        <v>136.33</v>
      </c>
      <c r="N164" s="3" t="n">
        <v>136.33</v>
      </c>
      <c r="O164" s="3" t="n">
        <v>22.4</v>
      </c>
      <c r="P164" s="3" t="n">
        <v>12.8</v>
      </c>
      <c r="Q164" s="3" t="n">
        <f aca="false">E164*$Q$5</f>
        <v>95</v>
      </c>
      <c r="R164" s="3" t="n">
        <f aca="false">F164*$Q$5</f>
        <v>199</v>
      </c>
      <c r="S164" s="1" t="n">
        <f aca="false">K164*S$5</f>
        <v>0</v>
      </c>
      <c r="T164" s="1" t="n">
        <f aca="false">H164*$T$5</f>
        <v>56.3</v>
      </c>
      <c r="U164" s="1" t="n">
        <f aca="false">I164*$T$5</f>
        <v>71.9</v>
      </c>
      <c r="V164" s="1" t="n">
        <f aca="false">O164-P164</f>
        <v>9.6</v>
      </c>
    </row>
    <row r="165" s="3" customFormat="true" ht="12.75" hidden="true" customHeight="false" outlineLevel="0" collapsed="false">
      <c r="B165" s="3" t="n">
        <v>23.31</v>
      </c>
      <c r="C165" s="3" t="n">
        <v>2320</v>
      </c>
      <c r="D165" s="4" t="n">
        <v>1000</v>
      </c>
      <c r="E165" s="3" t="n">
        <v>0.95</v>
      </c>
      <c r="F165" s="3" t="n">
        <v>1.99</v>
      </c>
      <c r="G165" s="3" t="n">
        <v>23.22</v>
      </c>
      <c r="H165" s="3" t="n">
        <v>5.63</v>
      </c>
      <c r="I165" s="3" t="n">
        <v>7.24</v>
      </c>
      <c r="J165" s="3" t="n">
        <v>33.3</v>
      </c>
      <c r="K165" s="3" t="n">
        <v>0</v>
      </c>
      <c r="L165" s="3" t="n">
        <v>23.27</v>
      </c>
      <c r="M165" s="3" t="n">
        <v>136.34</v>
      </c>
      <c r="N165" s="3" t="n">
        <v>136.34</v>
      </c>
      <c r="O165" s="3" t="n">
        <v>20.8</v>
      </c>
      <c r="P165" s="3" t="n">
        <v>12.8</v>
      </c>
      <c r="Q165" s="3" t="n">
        <f aca="false">E165*$Q$5</f>
        <v>95</v>
      </c>
      <c r="R165" s="3" t="n">
        <f aca="false">F165*$Q$5</f>
        <v>199</v>
      </c>
      <c r="S165" s="1" t="n">
        <f aca="false">K165*S$5</f>
        <v>0</v>
      </c>
      <c r="T165" s="1" t="n">
        <f aca="false">H165*$T$5</f>
        <v>56.3</v>
      </c>
      <c r="U165" s="1" t="n">
        <f aca="false">I165*$T$5</f>
        <v>72.4</v>
      </c>
      <c r="V165" s="1" t="n">
        <f aca="false">O165-P165</f>
        <v>8</v>
      </c>
    </row>
    <row r="166" s="3" customFormat="true" ht="12.75" hidden="true" customHeight="false" outlineLevel="0" collapsed="false">
      <c r="B166" s="3" t="n">
        <v>23.45</v>
      </c>
      <c r="C166" s="3" t="n">
        <v>2160</v>
      </c>
      <c r="D166" s="4" t="n">
        <v>980</v>
      </c>
      <c r="E166" s="3" t="n">
        <v>0.95</v>
      </c>
      <c r="F166" s="3" t="n">
        <v>1.99</v>
      </c>
      <c r="G166" s="3" t="n">
        <v>23.36</v>
      </c>
      <c r="H166" s="3" t="n">
        <v>5.63</v>
      </c>
      <c r="I166" s="3" t="n">
        <v>7.28</v>
      </c>
      <c r="J166" s="3" t="n">
        <v>32.5</v>
      </c>
      <c r="K166" s="3" t="n">
        <v>0</v>
      </c>
      <c r="L166" s="3" t="n">
        <v>23.41</v>
      </c>
      <c r="M166" s="3" t="n">
        <v>136.33</v>
      </c>
      <c r="N166" s="3" t="n">
        <v>136.33</v>
      </c>
      <c r="O166" s="3" t="n">
        <v>19.2</v>
      </c>
      <c r="P166" s="3" t="n">
        <v>11.2</v>
      </c>
      <c r="Q166" s="3" t="n">
        <f aca="false">E166*$Q$5</f>
        <v>95</v>
      </c>
      <c r="R166" s="3" t="n">
        <f aca="false">F166*$Q$5</f>
        <v>199</v>
      </c>
      <c r="S166" s="1" t="n">
        <f aca="false">K166*S$5</f>
        <v>0</v>
      </c>
      <c r="T166" s="1" t="n">
        <f aca="false">H166*$T$5</f>
        <v>56.3</v>
      </c>
      <c r="U166" s="1" t="n">
        <f aca="false">I166*$T$5</f>
        <v>72.8</v>
      </c>
      <c r="V166" s="1" t="n">
        <f aca="false">O166-P166</f>
        <v>8</v>
      </c>
    </row>
    <row r="167" s="3" customFormat="true" ht="12.75" hidden="true" customHeight="false" outlineLevel="0" collapsed="false">
      <c r="B167" s="3" t="n">
        <v>23.63</v>
      </c>
      <c r="C167" s="3" t="n">
        <v>2000</v>
      </c>
      <c r="D167" s="4" t="n">
        <v>980</v>
      </c>
      <c r="E167" s="3" t="n">
        <v>0.95</v>
      </c>
      <c r="F167" s="3" t="n">
        <v>1.99</v>
      </c>
      <c r="G167" s="3" t="n">
        <v>23.5</v>
      </c>
      <c r="H167" s="3" t="n">
        <v>5.63</v>
      </c>
      <c r="I167" s="3" t="n">
        <v>7.3</v>
      </c>
      <c r="J167" s="3" t="n">
        <v>31.8</v>
      </c>
      <c r="K167" s="3" t="n">
        <v>0</v>
      </c>
      <c r="L167" s="3" t="n">
        <v>23.55</v>
      </c>
      <c r="M167" s="3" t="n">
        <v>136.38</v>
      </c>
      <c r="N167" s="3" t="n">
        <v>136.38</v>
      </c>
      <c r="O167" s="3" t="n">
        <v>17.6</v>
      </c>
      <c r="P167" s="3" t="n">
        <v>11.2</v>
      </c>
      <c r="Q167" s="3" t="n">
        <f aca="false">E167*$Q$5</f>
        <v>95</v>
      </c>
      <c r="R167" s="3" t="n">
        <f aca="false">F167*$Q$5</f>
        <v>199</v>
      </c>
      <c r="S167" s="1" t="n">
        <f aca="false">K167*S$5</f>
        <v>0</v>
      </c>
      <c r="T167" s="1" t="n">
        <f aca="false">H167*$T$5</f>
        <v>56.3</v>
      </c>
      <c r="U167" s="1" t="n">
        <f aca="false">I167*$T$5</f>
        <v>73</v>
      </c>
      <c r="V167" s="1" t="n">
        <f aca="false">O167-P167</f>
        <v>6.4</v>
      </c>
    </row>
    <row r="168" s="3" customFormat="true" ht="12.75" hidden="true" customHeight="false" outlineLevel="0" collapsed="false">
      <c r="B168" s="3" t="n">
        <v>23.78</v>
      </c>
      <c r="C168" s="3" t="n">
        <v>1800</v>
      </c>
      <c r="D168" s="4" t="n">
        <v>980</v>
      </c>
      <c r="E168" s="3" t="n">
        <v>0.95</v>
      </c>
      <c r="F168" s="3" t="n">
        <v>1.99</v>
      </c>
      <c r="G168" s="3" t="n">
        <v>23.69</v>
      </c>
      <c r="H168" s="3" t="n">
        <v>5.63</v>
      </c>
      <c r="I168" s="3" t="n">
        <v>7.31</v>
      </c>
      <c r="J168" s="3" t="n">
        <v>31.4</v>
      </c>
      <c r="K168" s="3" t="n">
        <v>0</v>
      </c>
      <c r="L168" s="3" t="n">
        <v>23.74</v>
      </c>
      <c r="M168" s="3" t="n">
        <v>136.33</v>
      </c>
      <c r="N168" s="3" t="n">
        <v>136.33</v>
      </c>
      <c r="O168" s="3" t="n">
        <v>16</v>
      </c>
      <c r="P168" s="3" t="n">
        <v>11.2</v>
      </c>
      <c r="Q168" s="3" t="n">
        <f aca="false">E168*$Q$5</f>
        <v>95</v>
      </c>
      <c r="R168" s="3" t="n">
        <f aca="false">F168*$Q$5</f>
        <v>199</v>
      </c>
      <c r="S168" s="1" t="n">
        <f aca="false">K168*S$5</f>
        <v>0</v>
      </c>
      <c r="T168" s="1" t="n">
        <f aca="false">H168*$T$5</f>
        <v>56.3</v>
      </c>
      <c r="U168" s="1" t="n">
        <f aca="false">I168*$T$5</f>
        <v>73.1</v>
      </c>
      <c r="V168" s="1" t="n">
        <f aca="false">O168-P168</f>
        <v>4.8</v>
      </c>
    </row>
    <row r="169" s="3" customFormat="true" ht="12.75" hidden="true" customHeight="false" outlineLevel="0" collapsed="false">
      <c r="B169" s="3" t="n">
        <v>23.93</v>
      </c>
      <c r="C169" s="3" t="n">
        <v>1640</v>
      </c>
      <c r="D169" s="4" t="n">
        <v>970</v>
      </c>
      <c r="E169" s="3" t="n">
        <v>0.95</v>
      </c>
      <c r="F169" s="3" t="n">
        <v>1.99</v>
      </c>
      <c r="G169" s="3" t="n">
        <v>23.84</v>
      </c>
      <c r="H169" s="3" t="n">
        <v>5.62</v>
      </c>
      <c r="I169" s="3" t="n">
        <v>7.31</v>
      </c>
      <c r="J169" s="3" t="n">
        <v>31.8</v>
      </c>
      <c r="K169" s="3" t="n">
        <v>0</v>
      </c>
      <c r="L169" s="3" t="n">
        <v>23.88</v>
      </c>
      <c r="M169" s="3" t="n">
        <v>136.32</v>
      </c>
      <c r="N169" s="3" t="n">
        <v>136.32</v>
      </c>
      <c r="O169" s="3" t="n">
        <v>14.4</v>
      </c>
      <c r="P169" s="3" t="n">
        <v>12.8</v>
      </c>
      <c r="Q169" s="3" t="n">
        <f aca="false">E169*$Q$5</f>
        <v>95</v>
      </c>
      <c r="R169" s="3" t="n">
        <f aca="false">F169*$Q$5</f>
        <v>199</v>
      </c>
      <c r="S169" s="1" t="n">
        <f aca="false">K169*S$5</f>
        <v>0</v>
      </c>
      <c r="T169" s="1" t="n">
        <f aca="false">H169*$T$5</f>
        <v>56.2</v>
      </c>
      <c r="U169" s="1" t="n">
        <f aca="false">I169*$T$5</f>
        <v>73.1</v>
      </c>
      <c r="V169" s="1" t="n">
        <f aca="false">O169-P169</f>
        <v>1.6</v>
      </c>
    </row>
    <row r="170" s="3" customFormat="true" ht="12.75" hidden="true" customHeight="false" outlineLevel="0" collapsed="false">
      <c r="B170" s="3" t="n">
        <v>24.06</v>
      </c>
      <c r="C170" s="3" t="n">
        <v>1480</v>
      </c>
      <c r="D170" s="4" t="n">
        <v>980</v>
      </c>
      <c r="E170" s="3" t="n">
        <v>0.95</v>
      </c>
      <c r="F170" s="3" t="n">
        <v>1.99</v>
      </c>
      <c r="G170" s="3" t="n">
        <v>23.97</v>
      </c>
      <c r="H170" s="3" t="n">
        <v>5.62</v>
      </c>
      <c r="I170" s="3" t="n">
        <v>7.3</v>
      </c>
      <c r="J170" s="3" t="n">
        <v>31.8</v>
      </c>
      <c r="K170" s="3" t="n">
        <v>0</v>
      </c>
      <c r="L170" s="3" t="n">
        <v>24.02</v>
      </c>
      <c r="M170" s="3" t="n">
        <v>136.3</v>
      </c>
      <c r="N170" s="3" t="n">
        <v>136.3</v>
      </c>
      <c r="O170" s="3" t="n">
        <v>12.8</v>
      </c>
      <c r="P170" s="3" t="n">
        <v>12.8</v>
      </c>
      <c r="Q170" s="3" t="n">
        <f aca="false">E170*$Q$5</f>
        <v>95</v>
      </c>
      <c r="R170" s="3" t="n">
        <f aca="false">F170*$Q$5</f>
        <v>199</v>
      </c>
      <c r="S170" s="1" t="n">
        <f aca="false">K170*S$5</f>
        <v>0</v>
      </c>
      <c r="T170" s="1" t="n">
        <f aca="false">H170*$T$5</f>
        <v>56.2</v>
      </c>
      <c r="U170" s="1" t="n">
        <f aca="false">I170*$T$5</f>
        <v>73</v>
      </c>
      <c r="V170" s="1" t="n">
        <f aca="false">O170-P170</f>
        <v>0</v>
      </c>
    </row>
    <row r="171" s="3" customFormat="true" ht="12.75" hidden="true" customHeight="false" outlineLevel="0" collapsed="false">
      <c r="B171" s="3" t="n">
        <v>24.23</v>
      </c>
      <c r="C171" s="3" t="n">
        <v>1360</v>
      </c>
      <c r="D171" s="4" t="n">
        <v>970</v>
      </c>
      <c r="E171" s="3" t="n">
        <v>0.95</v>
      </c>
      <c r="F171" s="3" t="n">
        <v>1.99</v>
      </c>
      <c r="G171" s="3" t="n">
        <v>24.11</v>
      </c>
      <c r="H171" s="3" t="n">
        <v>5.62</v>
      </c>
      <c r="I171" s="3" t="n">
        <v>7.29</v>
      </c>
      <c r="J171" s="3" t="n">
        <v>32.2</v>
      </c>
      <c r="K171" s="3" t="n">
        <v>0</v>
      </c>
      <c r="L171" s="3" t="n">
        <v>24.16</v>
      </c>
      <c r="M171" s="3" t="n">
        <v>136.25</v>
      </c>
      <c r="N171" s="3" t="n">
        <v>136.25</v>
      </c>
      <c r="O171" s="3" t="n">
        <v>12.8</v>
      </c>
      <c r="P171" s="3" t="n">
        <v>14.4</v>
      </c>
      <c r="Q171" s="3" t="n">
        <f aca="false">E171*$Q$5</f>
        <v>95</v>
      </c>
      <c r="R171" s="3" t="n">
        <f aca="false">F171*$Q$5</f>
        <v>199</v>
      </c>
      <c r="S171" s="1" t="n">
        <f aca="false">K171*S$5</f>
        <v>0</v>
      </c>
      <c r="T171" s="1" t="n">
        <f aca="false">H171*$T$5</f>
        <v>56.2</v>
      </c>
      <c r="U171" s="1" t="n">
        <f aca="false">I171*$T$5</f>
        <v>72.9</v>
      </c>
      <c r="V171" s="1" t="n">
        <f aca="false">O171-P171</f>
        <v>-1.6</v>
      </c>
    </row>
    <row r="172" s="3" customFormat="true" ht="12.75" hidden="true" customHeight="false" outlineLevel="0" collapsed="false">
      <c r="B172" s="3" t="n">
        <v>24.37</v>
      </c>
      <c r="C172" s="3" t="n">
        <v>1200</v>
      </c>
      <c r="D172" s="4" t="n">
        <v>960</v>
      </c>
      <c r="E172" s="3" t="n">
        <v>0.95</v>
      </c>
      <c r="F172" s="3" t="n">
        <v>1.99</v>
      </c>
      <c r="G172" s="3" t="n">
        <v>24.28</v>
      </c>
      <c r="H172" s="3" t="n">
        <v>5.62</v>
      </c>
      <c r="I172" s="3" t="n">
        <v>7.27</v>
      </c>
      <c r="J172" s="3" t="n">
        <v>32.5</v>
      </c>
      <c r="K172" s="3" t="n">
        <v>0</v>
      </c>
      <c r="L172" s="3" t="n">
        <v>24.33</v>
      </c>
      <c r="M172" s="3" t="n">
        <v>135.09</v>
      </c>
      <c r="N172" s="3" t="n">
        <v>136.2</v>
      </c>
      <c r="O172" s="3" t="n">
        <v>11.2</v>
      </c>
      <c r="P172" s="3" t="n">
        <v>14.4</v>
      </c>
      <c r="Q172" s="3" t="n">
        <f aca="false">E172*$Q$5</f>
        <v>95</v>
      </c>
      <c r="R172" s="3" t="n">
        <f aca="false">F172*$Q$5</f>
        <v>199</v>
      </c>
      <c r="S172" s="1" t="n">
        <f aca="false">K172*S$5</f>
        <v>0</v>
      </c>
      <c r="T172" s="1" t="n">
        <f aca="false">H172*$T$5</f>
        <v>56.2</v>
      </c>
      <c r="U172" s="1" t="n">
        <f aca="false">I172*$T$5</f>
        <v>72.7</v>
      </c>
      <c r="V172" s="1" t="n">
        <f aca="false">O172-P172</f>
        <v>-3.2</v>
      </c>
    </row>
    <row r="173" s="3" customFormat="true" ht="12.75" hidden="true" customHeight="false" outlineLevel="0" collapsed="false">
      <c r="B173" s="3" t="n">
        <v>24.5</v>
      </c>
      <c r="C173" s="3" t="n">
        <v>1120</v>
      </c>
      <c r="D173" s="4" t="n">
        <v>970</v>
      </c>
      <c r="E173" s="3" t="n">
        <v>0.95</v>
      </c>
      <c r="F173" s="3" t="n">
        <v>1.99</v>
      </c>
      <c r="G173" s="3" t="n">
        <v>24.41</v>
      </c>
      <c r="H173" s="3" t="n">
        <v>5.62</v>
      </c>
      <c r="I173" s="3" t="n">
        <v>7.25</v>
      </c>
      <c r="J173" s="3" t="n">
        <v>40</v>
      </c>
      <c r="K173" s="3" t="n">
        <v>0</v>
      </c>
      <c r="L173" s="3" t="n">
        <v>24.45</v>
      </c>
      <c r="M173" s="3" t="n">
        <v>134.75</v>
      </c>
      <c r="N173" s="3" t="n">
        <v>135.47</v>
      </c>
      <c r="O173" s="3" t="n">
        <v>9.6</v>
      </c>
      <c r="P173" s="3" t="n">
        <v>12.8</v>
      </c>
      <c r="Q173" s="3" t="n">
        <f aca="false">E173*$Q$5</f>
        <v>95</v>
      </c>
      <c r="R173" s="3" t="n">
        <f aca="false">F173*$Q$5</f>
        <v>199</v>
      </c>
      <c r="S173" s="1" t="n">
        <f aca="false">K173*S$5</f>
        <v>0</v>
      </c>
      <c r="T173" s="1" t="n">
        <f aca="false">H173*$T$5</f>
        <v>56.2</v>
      </c>
      <c r="U173" s="1" t="n">
        <f aca="false">I173*$T$5</f>
        <v>72.5</v>
      </c>
      <c r="V173" s="1" t="n">
        <f aca="false">O173-P173</f>
        <v>-3.2</v>
      </c>
    </row>
    <row r="174" s="3" customFormat="true" ht="12.75" hidden="true" customHeight="false" outlineLevel="0" collapsed="false">
      <c r="B174" s="3" t="n">
        <v>24.64</v>
      </c>
      <c r="C174" s="3" t="n">
        <v>1080</v>
      </c>
      <c r="D174" s="4" t="n">
        <v>960</v>
      </c>
      <c r="E174" s="3" t="n">
        <v>0.95</v>
      </c>
      <c r="F174" s="3" t="n">
        <v>1.99</v>
      </c>
      <c r="G174" s="3" t="n">
        <v>24.55</v>
      </c>
      <c r="H174" s="3" t="n">
        <v>5.66</v>
      </c>
      <c r="I174" s="3" t="n">
        <v>7.22</v>
      </c>
      <c r="J174" s="3" t="n">
        <v>39.6</v>
      </c>
      <c r="K174" s="3" t="n">
        <v>0.51</v>
      </c>
      <c r="L174" s="3" t="n">
        <v>24.59</v>
      </c>
      <c r="M174" s="3" t="n">
        <v>134.4</v>
      </c>
      <c r="N174" s="3" t="n">
        <v>134.13</v>
      </c>
      <c r="O174" s="3" t="n">
        <v>9.6</v>
      </c>
      <c r="P174" s="3" t="n">
        <v>12.8</v>
      </c>
      <c r="Q174" s="3" t="n">
        <f aca="false">E174*$Q$5</f>
        <v>95</v>
      </c>
      <c r="R174" s="3" t="n">
        <f aca="false">F174*$Q$5</f>
        <v>199</v>
      </c>
      <c r="S174" s="1" t="n">
        <f aca="false">K174*S$5</f>
        <v>5.1</v>
      </c>
      <c r="T174" s="1" t="n">
        <f aca="false">H174*$T$5</f>
        <v>56.6</v>
      </c>
      <c r="U174" s="1" t="n">
        <f aca="false">I174*$T$5</f>
        <v>72.2</v>
      </c>
      <c r="V174" s="1" t="n">
        <f aca="false">O174-P174</f>
        <v>-3.2</v>
      </c>
    </row>
    <row r="175" s="3" customFormat="true" ht="12.75" hidden="true" customHeight="false" outlineLevel="0" collapsed="false">
      <c r="B175" s="3" t="n">
        <v>24.8</v>
      </c>
      <c r="C175" s="3" t="n">
        <v>1000</v>
      </c>
      <c r="D175" s="4" t="n">
        <v>960</v>
      </c>
      <c r="E175" s="3" t="n">
        <v>0.95</v>
      </c>
      <c r="F175" s="3" t="n">
        <v>1.99</v>
      </c>
      <c r="G175" s="3" t="n">
        <v>24.69</v>
      </c>
      <c r="H175" s="3" t="n">
        <v>5.66</v>
      </c>
      <c r="I175" s="3" t="n">
        <v>7.19</v>
      </c>
      <c r="J175" s="3" t="n">
        <v>37.3</v>
      </c>
      <c r="K175" s="3" t="n">
        <v>0.51</v>
      </c>
      <c r="L175" s="3" t="n">
        <v>24.75</v>
      </c>
      <c r="M175" s="3" t="n">
        <v>134.01</v>
      </c>
      <c r="N175" s="3" t="n">
        <v>132.22</v>
      </c>
      <c r="O175" s="3" t="n">
        <v>8</v>
      </c>
      <c r="P175" s="3" t="n">
        <v>12.8</v>
      </c>
      <c r="Q175" s="3" t="n">
        <f aca="false">E175*$Q$5</f>
        <v>95</v>
      </c>
      <c r="R175" s="3" t="n">
        <f aca="false">F175*$Q$5</f>
        <v>199</v>
      </c>
      <c r="S175" s="1" t="n">
        <f aca="false">K175*S$5</f>
        <v>5.1</v>
      </c>
      <c r="T175" s="1" t="n">
        <f aca="false">H175*$T$5</f>
        <v>56.6</v>
      </c>
      <c r="U175" s="1" t="n">
        <f aca="false">I175*$T$5</f>
        <v>71.9</v>
      </c>
      <c r="V175" s="1" t="n">
        <f aca="false">O175-P175</f>
        <v>-4.8</v>
      </c>
    </row>
    <row r="176" s="3" customFormat="true" ht="12.75" hidden="true" customHeight="false" outlineLevel="0" collapsed="false">
      <c r="B176" s="3" t="n">
        <v>24.94</v>
      </c>
      <c r="C176" s="3" t="n">
        <v>960</v>
      </c>
      <c r="D176" s="4" t="n">
        <v>970</v>
      </c>
      <c r="E176" s="3" t="n">
        <v>0.95</v>
      </c>
      <c r="F176" s="3" t="n">
        <v>1.99</v>
      </c>
      <c r="G176" s="3" t="n">
        <v>24.84</v>
      </c>
      <c r="H176" s="3" t="n">
        <v>5.66</v>
      </c>
      <c r="I176" s="3" t="n">
        <v>7.15</v>
      </c>
      <c r="J176" s="3" t="n">
        <v>35.3</v>
      </c>
      <c r="K176" s="3" t="n">
        <v>0</v>
      </c>
      <c r="L176" s="3" t="n">
        <v>24.89</v>
      </c>
      <c r="M176" s="3" t="n">
        <v>133.7</v>
      </c>
      <c r="N176" s="3" t="n">
        <v>131</v>
      </c>
      <c r="O176" s="3" t="n">
        <v>35.2</v>
      </c>
      <c r="P176" s="3" t="n">
        <v>-12.8</v>
      </c>
      <c r="Q176" s="3" t="n">
        <f aca="false">E176*$Q$5</f>
        <v>95</v>
      </c>
      <c r="R176" s="3" t="n">
        <f aca="false">F176*$Q$5</f>
        <v>199</v>
      </c>
      <c r="S176" s="1" t="n">
        <f aca="false">K176*S$5</f>
        <v>0</v>
      </c>
      <c r="T176" s="1" t="n">
        <f aca="false">H176*$T$5</f>
        <v>56.6</v>
      </c>
      <c r="U176" s="1" t="n">
        <f aca="false">I176*$T$5</f>
        <v>71.5</v>
      </c>
      <c r="V176" s="1" t="n">
        <f aca="false">O176-P176</f>
        <v>48</v>
      </c>
    </row>
    <row r="177" s="3" customFormat="true" ht="12.75" hidden="true" customHeight="false" outlineLevel="0" collapsed="false">
      <c r="B177" s="3" t="n">
        <v>25.08</v>
      </c>
      <c r="C177" s="3" t="n">
        <v>880</v>
      </c>
      <c r="D177" s="4" t="n">
        <v>960</v>
      </c>
      <c r="E177" s="3" t="n">
        <v>0.95</v>
      </c>
      <c r="F177" s="3" t="n">
        <v>1.98</v>
      </c>
      <c r="G177" s="3" t="n">
        <v>24.99</v>
      </c>
      <c r="H177" s="3" t="n">
        <v>5.66</v>
      </c>
      <c r="I177" s="3" t="n">
        <v>7.1</v>
      </c>
      <c r="J177" s="3" t="n">
        <v>33.7</v>
      </c>
      <c r="K177" s="3" t="n">
        <v>0</v>
      </c>
      <c r="L177" s="3" t="n">
        <v>25.03</v>
      </c>
      <c r="M177" s="3" t="n">
        <v>132.85</v>
      </c>
      <c r="N177" s="3" t="n">
        <v>129.14</v>
      </c>
      <c r="O177" s="3" t="n">
        <v>43.2</v>
      </c>
      <c r="P177" s="3" t="n">
        <v>-20.8</v>
      </c>
      <c r="Q177" s="3" t="n">
        <f aca="false">E177*$Q$5</f>
        <v>95</v>
      </c>
      <c r="R177" s="3" t="n">
        <f aca="false">F177*$Q$5</f>
        <v>198</v>
      </c>
      <c r="S177" s="1" t="n">
        <f aca="false">K177*S$5</f>
        <v>0</v>
      </c>
      <c r="T177" s="1" t="n">
        <f aca="false">H177*$T$5</f>
        <v>56.6</v>
      </c>
      <c r="U177" s="1" t="n">
        <f aca="false">I177*$T$5</f>
        <v>71</v>
      </c>
      <c r="V177" s="1" t="n">
        <f aca="false">O177-P177</f>
        <v>64</v>
      </c>
    </row>
    <row r="178" s="3" customFormat="true" ht="12.75" hidden="true" customHeight="false" outlineLevel="0" collapsed="false">
      <c r="B178" s="3" t="n">
        <v>25.22</v>
      </c>
      <c r="C178" s="3" t="n">
        <v>800</v>
      </c>
      <c r="D178" s="4" t="n">
        <v>960</v>
      </c>
      <c r="E178" s="3" t="n">
        <v>1</v>
      </c>
      <c r="F178" s="3" t="n">
        <v>1.56</v>
      </c>
      <c r="G178" s="3" t="n">
        <v>25.13</v>
      </c>
      <c r="H178" s="3" t="n">
        <v>5.66</v>
      </c>
      <c r="I178" s="3" t="n">
        <v>7.06</v>
      </c>
      <c r="J178" s="3" t="n">
        <v>33.3</v>
      </c>
      <c r="K178" s="3" t="n">
        <v>0</v>
      </c>
      <c r="L178" s="3" t="n">
        <v>25.17</v>
      </c>
      <c r="M178" s="3" t="n">
        <v>132.04</v>
      </c>
      <c r="N178" s="3" t="n">
        <v>128.82</v>
      </c>
      <c r="O178" s="3" t="n">
        <v>43.2</v>
      </c>
      <c r="P178" s="3" t="n">
        <v>-22.4</v>
      </c>
      <c r="Q178" s="3" t="n">
        <f aca="false">E178*$Q$5</f>
        <v>100</v>
      </c>
      <c r="R178" s="3" t="n">
        <f aca="false">F178*$Q$5</f>
        <v>156</v>
      </c>
      <c r="S178" s="1" t="n">
        <f aca="false">K178*S$5</f>
        <v>0</v>
      </c>
      <c r="T178" s="1" t="n">
        <f aca="false">H178*$T$5</f>
        <v>56.6</v>
      </c>
      <c r="U178" s="1" t="n">
        <f aca="false">I178*$T$5</f>
        <v>70.6</v>
      </c>
      <c r="V178" s="1" t="n">
        <f aca="false">O178-P178</f>
        <v>65.6</v>
      </c>
    </row>
    <row r="179" s="3" customFormat="true" ht="12.75" hidden="true" customHeight="false" outlineLevel="0" collapsed="false">
      <c r="B179" s="3" t="n">
        <v>25.38</v>
      </c>
      <c r="C179" s="3" t="n">
        <v>720</v>
      </c>
      <c r="D179" s="4" t="n">
        <v>960</v>
      </c>
      <c r="E179" s="3" t="n">
        <v>0.87</v>
      </c>
      <c r="F179" s="3" t="n">
        <v>1.2</v>
      </c>
      <c r="G179" s="3" t="n">
        <v>25.28</v>
      </c>
      <c r="H179" s="3" t="n">
        <v>5.66</v>
      </c>
      <c r="I179" s="3" t="n">
        <v>6.99</v>
      </c>
      <c r="J179" s="3" t="n">
        <v>33.3</v>
      </c>
      <c r="K179" s="3" t="n">
        <v>0.51</v>
      </c>
      <c r="L179" s="3" t="n">
        <v>25.33</v>
      </c>
      <c r="M179" s="3" t="n">
        <v>131.19</v>
      </c>
      <c r="N179" s="3" t="n">
        <v>128.33</v>
      </c>
      <c r="O179" s="3" t="n">
        <v>44.8</v>
      </c>
      <c r="P179" s="3" t="n">
        <v>-24</v>
      </c>
      <c r="Q179" s="3" t="n">
        <f aca="false">E179*$Q$5</f>
        <v>87</v>
      </c>
      <c r="R179" s="3" t="n">
        <f aca="false">F179*$Q$5</f>
        <v>120</v>
      </c>
      <c r="S179" s="1" t="n">
        <f aca="false">K179*S$5</f>
        <v>5.1</v>
      </c>
      <c r="T179" s="1" t="n">
        <f aca="false">H179*$T$5</f>
        <v>56.6</v>
      </c>
      <c r="U179" s="1" t="n">
        <f aca="false">I179*$T$5</f>
        <v>69.9</v>
      </c>
      <c r="V179" s="1" t="n">
        <f aca="false">O179-P179</f>
        <v>68.8</v>
      </c>
    </row>
    <row r="180" s="3" customFormat="true" ht="12.75" hidden="true" customHeight="false" outlineLevel="0" collapsed="false">
      <c r="B180" s="3" t="n">
        <v>25.52</v>
      </c>
      <c r="C180" s="3" t="n">
        <v>760</v>
      </c>
      <c r="D180" s="4" t="n">
        <v>950</v>
      </c>
      <c r="E180" s="3" t="n">
        <v>0.87</v>
      </c>
      <c r="F180" s="3" t="n">
        <v>1.04</v>
      </c>
      <c r="G180" s="3" t="n">
        <v>25.42</v>
      </c>
      <c r="H180" s="3" t="n">
        <v>5.66</v>
      </c>
      <c r="I180" s="3" t="n">
        <v>6.9</v>
      </c>
      <c r="J180" s="3" t="n">
        <v>33.3</v>
      </c>
      <c r="K180" s="3" t="n">
        <v>0.51</v>
      </c>
      <c r="L180" s="3" t="n">
        <v>25.47</v>
      </c>
      <c r="M180" s="3" t="n">
        <v>130.4</v>
      </c>
      <c r="N180" s="3" t="n">
        <v>128.24</v>
      </c>
      <c r="O180" s="3" t="n">
        <v>43.2</v>
      </c>
      <c r="P180" s="3" t="n">
        <v>-24</v>
      </c>
      <c r="Q180" s="3" t="n">
        <f aca="false">E180*$Q$5</f>
        <v>87</v>
      </c>
      <c r="R180" s="3" t="n">
        <f aca="false">F180*$Q$5</f>
        <v>104</v>
      </c>
      <c r="S180" s="1" t="n">
        <f aca="false">K180*S$5</f>
        <v>5.1</v>
      </c>
      <c r="T180" s="1" t="n">
        <f aca="false">H180*$T$5</f>
        <v>56.6</v>
      </c>
      <c r="U180" s="1" t="n">
        <f aca="false">I180*$T$5</f>
        <v>69</v>
      </c>
      <c r="V180" s="1" t="n">
        <f aca="false">O180-P180</f>
        <v>67.2</v>
      </c>
    </row>
    <row r="181" s="3" customFormat="true" ht="12.75" hidden="true" customHeight="false" outlineLevel="0" collapsed="false">
      <c r="B181" s="3" t="n">
        <v>25.66</v>
      </c>
      <c r="C181" s="3" t="n">
        <v>760</v>
      </c>
      <c r="D181" s="4" t="n">
        <v>950</v>
      </c>
      <c r="E181" s="3" t="n">
        <v>0.87</v>
      </c>
      <c r="F181" s="3" t="n">
        <v>0.91</v>
      </c>
      <c r="G181" s="3" t="n">
        <v>25.56</v>
      </c>
      <c r="H181" s="3" t="n">
        <v>5.66</v>
      </c>
      <c r="I181" s="3" t="n">
        <v>6.78</v>
      </c>
      <c r="J181" s="3" t="n">
        <v>33.3</v>
      </c>
      <c r="K181" s="3" t="n">
        <v>0.51</v>
      </c>
      <c r="L181" s="3" t="n">
        <v>25.61</v>
      </c>
      <c r="M181" s="3" t="n">
        <v>129.57</v>
      </c>
      <c r="N181" s="3" t="n">
        <v>128.19</v>
      </c>
      <c r="O181" s="3" t="n">
        <v>44.8</v>
      </c>
      <c r="P181" s="3" t="n">
        <v>-24</v>
      </c>
      <c r="Q181" s="3" t="n">
        <f aca="false">E181*$Q$5</f>
        <v>87</v>
      </c>
      <c r="R181" s="3" t="n">
        <f aca="false">F181*$Q$5</f>
        <v>91</v>
      </c>
      <c r="S181" s="1" t="n">
        <f aca="false">K181*S$5</f>
        <v>5.1</v>
      </c>
      <c r="T181" s="1" t="n">
        <f aca="false">H181*$T$5</f>
        <v>56.6</v>
      </c>
      <c r="U181" s="1" t="n">
        <f aca="false">I181*$T$5</f>
        <v>67.8</v>
      </c>
      <c r="V181" s="1" t="n">
        <f aca="false">O181-P181</f>
        <v>68.8</v>
      </c>
    </row>
    <row r="182" s="3" customFormat="true" ht="12.75" hidden="true" customHeight="false" outlineLevel="0" collapsed="false">
      <c r="B182" s="3" t="n">
        <v>25.82</v>
      </c>
      <c r="C182" s="3" t="n">
        <v>720</v>
      </c>
      <c r="D182" s="4" t="n">
        <v>950</v>
      </c>
      <c r="E182" s="3" t="n">
        <v>0.87</v>
      </c>
      <c r="F182" s="3" t="n">
        <v>0.8</v>
      </c>
      <c r="G182" s="3" t="n">
        <v>25.7</v>
      </c>
      <c r="H182" s="3" t="n">
        <v>5.66</v>
      </c>
      <c r="I182" s="3" t="n">
        <v>6.7</v>
      </c>
      <c r="J182" s="3" t="n">
        <v>33.7</v>
      </c>
      <c r="K182" s="3" t="n">
        <v>0.51</v>
      </c>
      <c r="L182" s="3" t="n">
        <v>25.75</v>
      </c>
      <c r="M182" s="3" t="n">
        <v>128.71</v>
      </c>
      <c r="N182" s="3" t="n">
        <v>129.06</v>
      </c>
      <c r="O182" s="3" t="n">
        <v>40</v>
      </c>
      <c r="P182" s="3" t="n">
        <v>-20.8</v>
      </c>
      <c r="Q182" s="3" t="n">
        <f aca="false">E182*$Q$5</f>
        <v>87</v>
      </c>
      <c r="R182" s="3" t="n">
        <f aca="false">F182*$Q$5</f>
        <v>80</v>
      </c>
      <c r="S182" s="1" t="n">
        <f aca="false">K182*S$5</f>
        <v>5.1</v>
      </c>
      <c r="T182" s="1" t="n">
        <f aca="false">H182*$T$5</f>
        <v>56.6</v>
      </c>
      <c r="U182" s="1" t="n">
        <f aca="false">I182*$T$5</f>
        <v>67</v>
      </c>
      <c r="V182" s="1" t="n">
        <f aca="false">O182-P182</f>
        <v>60.8</v>
      </c>
    </row>
    <row r="183" s="3" customFormat="true" ht="12.75" hidden="true" customHeight="false" outlineLevel="0" collapsed="false">
      <c r="B183" s="3" t="n">
        <v>25.96</v>
      </c>
      <c r="C183" s="3" t="n">
        <v>720</v>
      </c>
      <c r="D183" s="4" t="n">
        <v>950</v>
      </c>
      <c r="E183" s="3" t="n">
        <v>0.87</v>
      </c>
      <c r="F183" s="3" t="n">
        <v>0.75</v>
      </c>
      <c r="G183" s="3" t="n">
        <v>25.86</v>
      </c>
      <c r="H183" s="3" t="n">
        <v>5.66</v>
      </c>
      <c r="I183" s="3" t="n">
        <v>6.61</v>
      </c>
      <c r="J183" s="3" t="n">
        <v>32.9</v>
      </c>
      <c r="K183" s="3" t="n">
        <v>0.51</v>
      </c>
      <c r="L183" s="3" t="n">
        <v>25.91</v>
      </c>
      <c r="M183" s="3" t="n">
        <v>127.81</v>
      </c>
      <c r="N183" s="3" t="n">
        <v>128.68</v>
      </c>
      <c r="O183" s="3" t="n">
        <v>38.4</v>
      </c>
      <c r="P183" s="3" t="n">
        <v>-17.6</v>
      </c>
      <c r="Q183" s="3" t="n">
        <f aca="false">E183*$Q$5</f>
        <v>87</v>
      </c>
      <c r="R183" s="3" t="n">
        <f aca="false">F183*$Q$5</f>
        <v>75</v>
      </c>
      <c r="S183" s="1" t="n">
        <f aca="false">K183*S$5</f>
        <v>5.1</v>
      </c>
      <c r="T183" s="1" t="n">
        <f aca="false">H183*$T$5</f>
        <v>56.6</v>
      </c>
      <c r="U183" s="1" t="n">
        <f aca="false">I183*$T$5</f>
        <v>66.1</v>
      </c>
      <c r="V183" s="1" t="n">
        <f aca="false">O183-P183</f>
        <v>56</v>
      </c>
    </row>
    <row r="184" s="3" customFormat="true" ht="12.75" hidden="true" customHeight="false" outlineLevel="0" collapsed="false">
      <c r="B184" s="3" t="n">
        <v>26.1</v>
      </c>
      <c r="C184" s="3" t="n">
        <v>760</v>
      </c>
      <c r="D184" s="4" t="n">
        <v>950</v>
      </c>
      <c r="E184" s="3" t="n">
        <v>0.87</v>
      </c>
      <c r="F184" s="3" t="n">
        <v>0.73</v>
      </c>
      <c r="G184" s="3" t="n">
        <v>26</v>
      </c>
      <c r="H184" s="3" t="n">
        <v>5.7</v>
      </c>
      <c r="I184" s="3" t="n">
        <v>6.49</v>
      </c>
      <c r="J184" s="3" t="n">
        <v>34.9</v>
      </c>
      <c r="K184" s="3" t="n">
        <v>0.51</v>
      </c>
      <c r="L184" s="3" t="n">
        <v>26.05</v>
      </c>
      <c r="M184" s="3" t="n">
        <v>127.06</v>
      </c>
      <c r="N184" s="3" t="n">
        <v>126.85</v>
      </c>
      <c r="O184" s="3" t="n">
        <v>38.4</v>
      </c>
      <c r="P184" s="3" t="n">
        <v>-19.2</v>
      </c>
      <c r="Q184" s="3" t="n">
        <f aca="false">E184*$Q$5</f>
        <v>87</v>
      </c>
      <c r="R184" s="3" t="n">
        <f aca="false">F184*$Q$5</f>
        <v>73</v>
      </c>
      <c r="S184" s="1" t="n">
        <f aca="false">K184*S$5</f>
        <v>5.1</v>
      </c>
      <c r="T184" s="1" t="n">
        <f aca="false">H184*$T$5</f>
        <v>57</v>
      </c>
      <c r="U184" s="1" t="n">
        <f aca="false">I184*$T$5</f>
        <v>64.9</v>
      </c>
      <c r="V184" s="1" t="n">
        <f aca="false">O184-P184</f>
        <v>57.6</v>
      </c>
    </row>
    <row r="185" s="3" customFormat="true" ht="12.75" hidden="true" customHeight="false" outlineLevel="0" collapsed="false">
      <c r="B185" s="3" t="n">
        <v>26.24</v>
      </c>
      <c r="C185" s="3" t="n">
        <v>760</v>
      </c>
      <c r="D185" s="4" t="n">
        <v>950</v>
      </c>
      <c r="E185" s="3" t="n">
        <v>0.87</v>
      </c>
      <c r="F185" s="3" t="n">
        <v>0.7</v>
      </c>
      <c r="G185" s="3" t="n">
        <v>26.15</v>
      </c>
      <c r="H185" s="3" t="n">
        <v>5.7</v>
      </c>
      <c r="I185" s="3" t="n">
        <v>6.39</v>
      </c>
      <c r="J185" s="3" t="n">
        <v>35.3</v>
      </c>
      <c r="K185" s="3" t="n">
        <v>0.51</v>
      </c>
      <c r="L185" s="3" t="n">
        <v>26.19</v>
      </c>
      <c r="M185" s="3" t="n">
        <v>126.31</v>
      </c>
      <c r="N185" s="3" t="n">
        <v>126.29</v>
      </c>
      <c r="O185" s="3" t="n">
        <v>38.4</v>
      </c>
      <c r="P185" s="3" t="n">
        <v>-17.6</v>
      </c>
      <c r="Q185" s="3" t="n">
        <f aca="false">E185*$Q$5</f>
        <v>87</v>
      </c>
      <c r="R185" s="3" t="n">
        <f aca="false">F185*$Q$5</f>
        <v>70</v>
      </c>
      <c r="S185" s="1" t="n">
        <f aca="false">K185*S$5</f>
        <v>5.1</v>
      </c>
      <c r="T185" s="1" t="n">
        <f aca="false">H185*$T$5</f>
        <v>57</v>
      </c>
      <c r="U185" s="1" t="n">
        <f aca="false">I185*$T$5</f>
        <v>63.9</v>
      </c>
      <c r="V185" s="1" t="n">
        <f aca="false">O185-P185</f>
        <v>56</v>
      </c>
    </row>
    <row r="186" s="3" customFormat="true" ht="12.75" hidden="true" customHeight="false" outlineLevel="0" collapsed="false">
      <c r="B186" s="3" t="n">
        <v>26.39</v>
      </c>
      <c r="C186" s="3" t="n">
        <v>760</v>
      </c>
      <c r="D186" s="4" t="n">
        <v>950</v>
      </c>
      <c r="E186" s="3" t="n">
        <v>0.87</v>
      </c>
      <c r="F186" s="3" t="n">
        <v>0.69</v>
      </c>
      <c r="G186" s="3" t="n">
        <v>26.29</v>
      </c>
      <c r="H186" s="3" t="n">
        <v>5.7</v>
      </c>
      <c r="I186" s="3" t="n">
        <v>6.33</v>
      </c>
      <c r="J186" s="3" t="n">
        <v>35.3</v>
      </c>
      <c r="K186" s="3" t="n">
        <v>0.51</v>
      </c>
      <c r="L186" s="3" t="n">
        <v>26.35</v>
      </c>
      <c r="M186" s="3" t="n">
        <v>125.46</v>
      </c>
      <c r="N186" s="3" t="n">
        <v>124.26</v>
      </c>
      <c r="O186" s="3" t="n">
        <v>41.6</v>
      </c>
      <c r="P186" s="3" t="n">
        <v>-20.8</v>
      </c>
      <c r="Q186" s="3" t="n">
        <f aca="false">E186*$Q$5</f>
        <v>87</v>
      </c>
      <c r="R186" s="3" t="n">
        <f aca="false">F186*$Q$5</f>
        <v>69</v>
      </c>
      <c r="S186" s="1" t="n">
        <f aca="false">K186*S$5</f>
        <v>5.1</v>
      </c>
      <c r="T186" s="1" t="n">
        <f aca="false">H186*$T$5</f>
        <v>57</v>
      </c>
      <c r="U186" s="1" t="n">
        <f aca="false">I186*$T$5</f>
        <v>63.3</v>
      </c>
      <c r="V186" s="1" t="n">
        <f aca="false">O186-P186</f>
        <v>62.4</v>
      </c>
    </row>
    <row r="187" s="3" customFormat="true" ht="12.75" hidden="true" customHeight="false" outlineLevel="0" collapsed="false">
      <c r="B187" s="3" t="n">
        <v>26.53</v>
      </c>
      <c r="C187" s="3" t="n">
        <v>760</v>
      </c>
      <c r="D187" s="4" t="n">
        <v>950</v>
      </c>
      <c r="E187" s="3" t="n">
        <v>0.87</v>
      </c>
      <c r="F187" s="3" t="n">
        <v>0.69</v>
      </c>
      <c r="G187" s="3" t="n">
        <v>26.44</v>
      </c>
      <c r="H187" s="3" t="n">
        <v>5.7</v>
      </c>
      <c r="I187" s="3" t="n">
        <v>6.28</v>
      </c>
      <c r="J187" s="3" t="n">
        <v>35.7</v>
      </c>
      <c r="K187" s="3" t="n">
        <v>0.51</v>
      </c>
      <c r="L187" s="3" t="n">
        <v>26.49</v>
      </c>
      <c r="M187" s="3" t="n">
        <v>124.75</v>
      </c>
      <c r="N187" s="3" t="n">
        <v>122.99</v>
      </c>
      <c r="O187" s="3" t="n">
        <v>43.2</v>
      </c>
      <c r="P187" s="3" t="n">
        <v>-22.4</v>
      </c>
      <c r="Q187" s="3" t="n">
        <f aca="false">E187*$Q$5</f>
        <v>87</v>
      </c>
      <c r="R187" s="3" t="n">
        <f aca="false">F187*$Q$5</f>
        <v>69</v>
      </c>
      <c r="S187" s="1" t="n">
        <f aca="false">K187*S$5</f>
        <v>5.1</v>
      </c>
      <c r="T187" s="1" t="n">
        <f aca="false">H187*$T$5</f>
        <v>57</v>
      </c>
      <c r="U187" s="1" t="n">
        <f aca="false">I187*$T$5</f>
        <v>62.8</v>
      </c>
      <c r="V187" s="1" t="n">
        <f aca="false">O187-P187</f>
        <v>65.6</v>
      </c>
    </row>
    <row r="188" s="3" customFormat="true" ht="12.75" hidden="true" customHeight="false" outlineLevel="0" collapsed="false">
      <c r="B188" s="3" t="n">
        <v>26.68</v>
      </c>
      <c r="C188" s="3" t="n">
        <v>760</v>
      </c>
      <c r="D188" s="4" t="n">
        <v>950</v>
      </c>
      <c r="E188" s="3" t="n">
        <v>0.87</v>
      </c>
      <c r="F188" s="3" t="n">
        <v>0.7</v>
      </c>
      <c r="G188" s="3" t="n">
        <v>26.58</v>
      </c>
      <c r="H188" s="3" t="n">
        <v>5.7</v>
      </c>
      <c r="I188" s="3" t="n">
        <v>6.22</v>
      </c>
      <c r="J188" s="3" t="n">
        <v>36.9</v>
      </c>
      <c r="K188" s="3" t="n">
        <v>0.51</v>
      </c>
      <c r="L188" s="3" t="n">
        <v>26.63</v>
      </c>
      <c r="M188" s="3" t="n">
        <v>124.06</v>
      </c>
      <c r="N188" s="3" t="n">
        <v>122.41</v>
      </c>
      <c r="O188" s="3" t="n">
        <v>44.8</v>
      </c>
      <c r="P188" s="3" t="n">
        <v>-24</v>
      </c>
      <c r="Q188" s="3" t="n">
        <f aca="false">E188*$Q$5</f>
        <v>87</v>
      </c>
      <c r="R188" s="3" t="n">
        <f aca="false">F188*$Q$5</f>
        <v>70</v>
      </c>
      <c r="S188" s="1" t="n">
        <f aca="false">K188*S$5</f>
        <v>5.1</v>
      </c>
      <c r="T188" s="1" t="n">
        <f aca="false">H188*$T$5</f>
        <v>57</v>
      </c>
      <c r="U188" s="1" t="n">
        <f aca="false">I188*$T$5</f>
        <v>62.2</v>
      </c>
      <c r="V188" s="1" t="n">
        <f aca="false">O188-P188</f>
        <v>68.8</v>
      </c>
    </row>
    <row r="189" customFormat="false" ht="11.25" hidden="true" customHeight="false" outlineLevel="0" collapsed="false">
      <c r="B189" s="1" t="n">
        <v>869.62</v>
      </c>
      <c r="C189" s="1" t="n">
        <v>3760</v>
      </c>
      <c r="D189" s="2" t="n">
        <v>13.25</v>
      </c>
      <c r="E189" s="1" t="n">
        <v>-2.3</v>
      </c>
      <c r="F189" s="1" t="n">
        <v>0</v>
      </c>
      <c r="G189" s="1" t="n">
        <v>869.67</v>
      </c>
      <c r="H189" s="1" t="n">
        <v>5.8</v>
      </c>
      <c r="I189" s="1" t="n">
        <v>6.37</v>
      </c>
      <c r="J189" s="1" t="n">
        <v>30.2</v>
      </c>
      <c r="K189" s="1" t="n">
        <v>0</v>
      </c>
      <c r="L189" s="1" t="n">
        <v>869.72</v>
      </c>
      <c r="M189" s="1" t="n">
        <v>119.56</v>
      </c>
      <c r="N189" s="1" t="n">
        <v>119.56</v>
      </c>
      <c r="O189" s="1" t="n">
        <v>78.4</v>
      </c>
      <c r="P189" s="1" t="n">
        <v>-32</v>
      </c>
      <c r="Q189" s="15" t="n">
        <f aca="false">C189*F189/7022</f>
        <v>0</v>
      </c>
      <c r="R189" s="1" t="n">
        <f aca="false">E189*R$5</f>
        <v>-0</v>
      </c>
      <c r="S189" s="1" t="n">
        <f aca="false">K189*S$5</f>
        <v>0</v>
      </c>
      <c r="T189" s="1" t="n">
        <f aca="false">H189*$T$5</f>
        <v>58</v>
      </c>
      <c r="U189" s="1" t="n">
        <f aca="false">I189*$T$5</f>
        <v>63.7</v>
      </c>
      <c r="V189" s="1" t="n">
        <f aca="false">O189-P189</f>
        <v>110.4</v>
      </c>
    </row>
  </sheetData>
  <autoFilter ref="A5:V1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1" activeCellId="0" sqref="S1"/>
    </sheetView>
  </sheetViews>
  <sheetFormatPr defaultColWidth="8.13671875" defaultRowHeight="12.75" zeroHeight="false" outlineLevelRow="0" outlineLevelCol="0"/>
  <cols>
    <col collapsed="false" customWidth="false" hidden="false" outlineLevel="0" max="10" min="1" style="1" width="8.14"/>
    <col collapsed="false" customWidth="true" hidden="false" outlineLevel="0" max="11" min="11" style="1" width="10.85"/>
    <col collapsed="false" customWidth="false" hidden="false" outlineLevel="0" max="18" min="12" style="1" width="8.14"/>
    <col collapsed="false" customWidth="true" hidden="false" outlineLevel="0" max="19" min="19" style="0" width="11.05"/>
    <col collapsed="false" customWidth="false" hidden="false" outlineLevel="0" max="21" min="20" style="1" width="8.14"/>
    <col collapsed="false" customWidth="true" hidden="false" outlineLevel="0" max="22" min="22" style="1" width="11.7"/>
    <col collapsed="false" customWidth="false" hidden="false" outlineLevel="0" max="257" min="23" style="1" width="8.14"/>
  </cols>
  <sheetData>
    <row r="1" customFormat="false" ht="386.25" hidden="false" customHeight="true" outlineLevel="0" collapsed="false">
      <c r="A1" s="3" t="s">
        <v>45</v>
      </c>
      <c r="B1" s="3" t="n">
        <v>24</v>
      </c>
      <c r="C1" s="3" t="s">
        <v>1</v>
      </c>
      <c r="D1" s="3" t="n">
        <v>2016</v>
      </c>
      <c r="E1" s="3" t="s">
        <v>46</v>
      </c>
      <c r="F1" s="3" t="s">
        <v>3</v>
      </c>
      <c r="G1" s="3" t="s">
        <v>4</v>
      </c>
      <c r="H1" s="3"/>
      <c r="I1" s="3"/>
      <c r="J1" s="3"/>
      <c r="K1" s="3"/>
      <c r="L1" s="3"/>
      <c r="M1" s="3"/>
      <c r="N1" s="3"/>
      <c r="O1" s="3"/>
      <c r="P1" s="3"/>
    </row>
    <row r="2" s="3" customFormat="true" ht="12.75" hidden="false" customHeight="false" outlineLevel="0" collapsed="false">
      <c r="A2" s="3" t="s">
        <v>5</v>
      </c>
      <c r="C2" s="3" t="s">
        <v>6</v>
      </c>
      <c r="E2" s="3" t="s">
        <v>47</v>
      </c>
    </row>
    <row r="3" customFormat="false" ht="13.5" hidden="false" customHeight="false" outlineLevel="0" collapsed="false">
      <c r="A3" s="3"/>
      <c r="B3" s="3" t="s">
        <v>9</v>
      </c>
      <c r="C3" s="3" t="s">
        <v>48</v>
      </c>
      <c r="D3" s="3"/>
      <c r="E3" s="16"/>
      <c r="F3" s="3"/>
      <c r="G3" s="3" t="s">
        <v>12</v>
      </c>
      <c r="H3" s="3" t="s">
        <v>49</v>
      </c>
      <c r="I3" s="3"/>
      <c r="J3" s="3"/>
      <c r="K3" s="3"/>
      <c r="L3" s="3" t="s">
        <v>50</v>
      </c>
      <c r="M3" s="3" t="s">
        <v>51</v>
      </c>
      <c r="N3" s="3"/>
      <c r="O3" s="3"/>
      <c r="P3" s="3"/>
    </row>
    <row r="4" customFormat="false" ht="13.5" hidden="false" customHeight="false" outlineLevel="0" collapsed="false">
      <c r="A4" s="3"/>
      <c r="B4" s="3" t="s">
        <v>15</v>
      </c>
      <c r="C4" s="6" t="s">
        <v>16</v>
      </c>
      <c r="D4" s="17" t="s">
        <v>52</v>
      </c>
      <c r="E4" s="18" t="s">
        <v>17</v>
      </c>
      <c r="F4" s="19" t="s">
        <v>53</v>
      </c>
      <c r="G4" s="3" t="s">
        <v>15</v>
      </c>
      <c r="H4" s="8" t="s">
        <v>54</v>
      </c>
      <c r="I4" s="8" t="s">
        <v>55</v>
      </c>
      <c r="J4" s="8" t="s">
        <v>56</v>
      </c>
      <c r="K4" s="9" t="s">
        <v>57</v>
      </c>
      <c r="L4" s="3" t="s">
        <v>15</v>
      </c>
      <c r="M4" s="20" t="s">
        <v>58</v>
      </c>
      <c r="N4" s="20" t="s">
        <v>59</v>
      </c>
      <c r="O4" s="20" t="s">
        <v>60</v>
      </c>
      <c r="P4" s="21" t="s">
        <v>61</v>
      </c>
      <c r="Q4" s="1" t="s">
        <v>62</v>
      </c>
      <c r="U4" s="1" t="s">
        <v>63</v>
      </c>
    </row>
    <row r="5" customFormat="false" ht="13.5" hidden="false" customHeight="false" outlineLevel="0" collapsed="false">
      <c r="B5" s="1" t="s">
        <v>15</v>
      </c>
      <c r="G5" s="1" t="s">
        <v>15</v>
      </c>
      <c r="L5" s="1" t="s">
        <v>15</v>
      </c>
      <c r="M5" s="22" t="n">
        <v>875</v>
      </c>
      <c r="N5" s="22" t="n">
        <v>677</v>
      </c>
      <c r="O5" s="22" t="n">
        <v>521</v>
      </c>
      <c r="P5" s="22" t="n">
        <v>106</v>
      </c>
      <c r="Q5" s="23" t="n">
        <v>10</v>
      </c>
      <c r="R5" s="8" t="s">
        <v>64</v>
      </c>
      <c r="S5" s="8" t="s">
        <v>65</v>
      </c>
      <c r="T5" s="8" t="s">
        <v>28</v>
      </c>
      <c r="U5" s="24" t="s">
        <v>66</v>
      </c>
      <c r="V5" s="1" t="s">
        <v>67</v>
      </c>
    </row>
    <row r="6" customFormat="false" ht="12" hidden="false" customHeight="false" outlineLevel="0" collapsed="false">
      <c r="A6" s="1" t="s">
        <v>34</v>
      </c>
      <c r="B6" s="1" t="s">
        <v>35</v>
      </c>
      <c r="C6" s="1" t="s">
        <v>36</v>
      </c>
      <c r="D6" s="1" t="s">
        <v>37</v>
      </c>
      <c r="E6" s="1" t="s">
        <v>41</v>
      </c>
      <c r="F6" s="1" t="s">
        <v>38</v>
      </c>
      <c r="G6" s="1" t="s">
        <v>35</v>
      </c>
      <c r="H6" s="1" t="s">
        <v>36</v>
      </c>
      <c r="I6" s="1" t="s">
        <v>41</v>
      </c>
      <c r="J6" s="1" t="s">
        <v>41</v>
      </c>
      <c r="K6" s="1" t="s">
        <v>41</v>
      </c>
      <c r="L6" s="1" t="s">
        <v>35</v>
      </c>
      <c r="M6" s="1" t="s">
        <v>68</v>
      </c>
      <c r="N6" s="1" t="s">
        <v>68</v>
      </c>
      <c r="R6" s="14" t="n">
        <v>1000</v>
      </c>
      <c r="S6" s="14" t="n">
        <v>1000</v>
      </c>
      <c r="T6" s="14" t="n">
        <v>1000</v>
      </c>
      <c r="U6" s="25" t="n">
        <f aca="false">AVERAGE(U7:U94)</f>
        <v>152.181818181818</v>
      </c>
      <c r="V6" s="1" t="s">
        <v>69</v>
      </c>
    </row>
    <row r="7" s="3" customFormat="true" ht="12.75" hidden="false" customHeight="false" outlineLevel="0" collapsed="false">
      <c r="B7" s="3" t="n">
        <v>0.02</v>
      </c>
      <c r="C7" s="3" t="n">
        <v>3360</v>
      </c>
      <c r="D7" s="3" t="n">
        <v>31</v>
      </c>
      <c r="E7" s="4" t="n">
        <v>1457.73465703971</v>
      </c>
      <c r="F7" s="3" t="n">
        <v>22.5</v>
      </c>
      <c r="G7" s="3" t="n">
        <v>0.13</v>
      </c>
      <c r="H7" s="3" t="n">
        <v>1</v>
      </c>
      <c r="I7" s="3" t="n">
        <v>1</v>
      </c>
      <c r="J7" s="3" t="n">
        <v>0</v>
      </c>
      <c r="K7" s="3" t="n">
        <v>1</v>
      </c>
      <c r="L7" s="3" t="n">
        <v>0.25</v>
      </c>
      <c r="M7" s="3" t="n">
        <v>738</v>
      </c>
      <c r="N7" s="3" t="n">
        <v>594</v>
      </c>
      <c r="O7" s="3" t="n">
        <v>480</v>
      </c>
      <c r="P7" s="3" t="n">
        <v>500</v>
      </c>
      <c r="Q7" s="3" t="n">
        <f aca="false">F7*Q$5</f>
        <v>225</v>
      </c>
      <c r="R7" s="3" t="n">
        <f aca="false">H7*$T$6</f>
        <v>1000</v>
      </c>
      <c r="S7" s="3" t="n">
        <f aca="false">I7*$T$6</f>
        <v>1000</v>
      </c>
      <c r="T7" s="3" t="n">
        <f aca="false">K7*$T$6</f>
        <v>1000</v>
      </c>
      <c r="U7" s="3" t="n">
        <f aca="false">M7-N7</f>
        <v>144</v>
      </c>
      <c r="V7" s="4" t="n">
        <f aca="false">N7+U$6</f>
        <v>746.181818181818</v>
      </c>
    </row>
    <row r="8" s="3" customFormat="true" ht="12.75" hidden="false" customHeight="false" outlineLevel="0" collapsed="false">
      <c r="B8" s="3" t="n">
        <v>0.39</v>
      </c>
      <c r="C8" s="3" t="n">
        <v>3480</v>
      </c>
      <c r="D8" s="3" t="n">
        <v>31.4</v>
      </c>
      <c r="E8" s="4" t="n">
        <v>1446.29512635379</v>
      </c>
      <c r="F8" s="3" t="n">
        <v>24</v>
      </c>
      <c r="G8" s="3" t="n">
        <v>0.5</v>
      </c>
      <c r="H8" s="3" t="n">
        <v>1</v>
      </c>
      <c r="I8" s="3" t="n">
        <v>1</v>
      </c>
      <c r="J8" s="3" t="n">
        <v>0</v>
      </c>
      <c r="K8" s="3" t="n">
        <v>1</v>
      </c>
      <c r="L8" s="3" t="n">
        <v>0.64</v>
      </c>
      <c r="M8" s="3" t="n">
        <v>750</v>
      </c>
      <c r="N8" s="3" t="n">
        <v>606</v>
      </c>
      <c r="O8" s="3" t="n">
        <v>480</v>
      </c>
      <c r="P8" s="3" t="n">
        <v>495</v>
      </c>
      <c r="Q8" s="3" t="n">
        <f aca="false">F8*Q$5</f>
        <v>240</v>
      </c>
      <c r="R8" s="3" t="n">
        <f aca="false">H8*$T$6</f>
        <v>1000</v>
      </c>
      <c r="S8" s="3" t="n">
        <f aca="false">I8*$T$6</f>
        <v>1000</v>
      </c>
      <c r="T8" s="3" t="n">
        <f aca="false">K8*$T$6</f>
        <v>1000</v>
      </c>
      <c r="U8" s="3" t="n">
        <f aca="false">M8-N8</f>
        <v>144</v>
      </c>
      <c r="V8" s="4" t="n">
        <f aca="false">N8+U$6</f>
        <v>758.181818181818</v>
      </c>
    </row>
    <row r="9" s="3" customFormat="true" ht="12.75" hidden="false" customHeight="false" outlineLevel="0" collapsed="false">
      <c r="B9" s="3" t="n">
        <v>0.78</v>
      </c>
      <c r="C9" s="3" t="n">
        <v>3640</v>
      </c>
      <c r="D9" s="3" t="n">
        <v>37.3</v>
      </c>
      <c r="E9" s="4" t="n">
        <v>1434.85559566787</v>
      </c>
      <c r="F9" s="3" t="n">
        <v>23.3</v>
      </c>
      <c r="G9" s="3" t="n">
        <v>0.9</v>
      </c>
      <c r="H9" s="3" t="n">
        <v>1</v>
      </c>
      <c r="I9" s="3" t="n">
        <v>1</v>
      </c>
      <c r="J9" s="3" t="n">
        <v>0</v>
      </c>
      <c r="K9" s="3" t="n">
        <v>1</v>
      </c>
      <c r="L9" s="3" t="n">
        <v>1.03</v>
      </c>
      <c r="M9" s="3" t="n">
        <v>762</v>
      </c>
      <c r="N9" s="3" t="n">
        <v>612</v>
      </c>
      <c r="O9" s="3" t="n">
        <v>480</v>
      </c>
      <c r="P9" s="3" t="n">
        <v>495</v>
      </c>
      <c r="Q9" s="3" t="n">
        <f aca="false">F9*Q$5</f>
        <v>233</v>
      </c>
      <c r="R9" s="3" t="n">
        <f aca="false">H9*$T$6</f>
        <v>1000</v>
      </c>
      <c r="S9" s="3" t="n">
        <f aca="false">I9*$T$6</f>
        <v>1000</v>
      </c>
      <c r="T9" s="3" t="n">
        <f aca="false">K9*$T$6</f>
        <v>1000</v>
      </c>
      <c r="U9" s="3" t="n">
        <f aca="false">M9-N9</f>
        <v>150</v>
      </c>
      <c r="V9" s="4" t="n">
        <f aca="false">N9+U$6</f>
        <v>764.181818181818</v>
      </c>
    </row>
    <row r="10" s="3" customFormat="true" ht="12.75" hidden="false" customHeight="false" outlineLevel="0" collapsed="false">
      <c r="B10" s="3" t="n">
        <v>1.17</v>
      </c>
      <c r="C10" s="3" t="n">
        <v>3880</v>
      </c>
      <c r="D10" s="3" t="n">
        <v>99.2</v>
      </c>
      <c r="E10" s="4" t="n">
        <v>2178.42509025271</v>
      </c>
      <c r="F10" s="3" t="n">
        <v>13.5</v>
      </c>
      <c r="G10" s="3" t="n">
        <v>1.3</v>
      </c>
      <c r="H10" s="3" t="n">
        <v>0.94</v>
      </c>
      <c r="I10" s="3" t="n">
        <v>1</v>
      </c>
      <c r="J10" s="3" t="n">
        <v>0</v>
      </c>
      <c r="K10" s="3" t="n">
        <v>0.95</v>
      </c>
      <c r="L10" s="3" t="n">
        <v>1.42</v>
      </c>
      <c r="M10" s="3" t="n">
        <v>912</v>
      </c>
      <c r="N10" s="3" t="n">
        <v>630</v>
      </c>
      <c r="O10" s="3" t="n">
        <v>486</v>
      </c>
      <c r="P10" s="3" t="n">
        <v>490</v>
      </c>
      <c r="Q10" s="3" t="n">
        <f aca="false">F10*Q$5</f>
        <v>135</v>
      </c>
      <c r="R10" s="3" t="n">
        <f aca="false">H10*$T$6</f>
        <v>940</v>
      </c>
      <c r="S10" s="3" t="n">
        <f aca="false">I10*$T$6</f>
        <v>1000</v>
      </c>
      <c r="T10" s="3" t="n">
        <f aca="false">K10*$T$6</f>
        <v>950</v>
      </c>
      <c r="U10" s="3" t="n">
        <f aca="false">M10-N10</f>
        <v>282</v>
      </c>
      <c r="V10" s="4" t="n">
        <f aca="false">N10+U$6</f>
        <v>782.181818181818</v>
      </c>
    </row>
    <row r="11" s="3" customFormat="true" ht="12.75" hidden="false" customHeight="false" outlineLevel="0" collapsed="false">
      <c r="B11" s="3" t="n">
        <v>1.57</v>
      </c>
      <c r="C11" s="3" t="n">
        <v>4160</v>
      </c>
      <c r="D11" s="3" t="n">
        <v>99.6</v>
      </c>
      <c r="E11" s="4" t="n">
        <v>2521.61101083033</v>
      </c>
      <c r="F11" s="3" t="n">
        <v>0</v>
      </c>
      <c r="G11" s="3" t="n">
        <v>1.71</v>
      </c>
      <c r="H11" s="3" t="n">
        <v>0.91</v>
      </c>
      <c r="I11" s="3" t="n">
        <v>1</v>
      </c>
      <c r="J11" s="3" t="n">
        <v>0</v>
      </c>
      <c r="K11" s="3" t="n">
        <v>0.91</v>
      </c>
      <c r="L11" s="3" t="n">
        <v>1.83</v>
      </c>
      <c r="M11" s="3" t="n">
        <v>999</v>
      </c>
      <c r="N11" s="3" t="n">
        <v>762</v>
      </c>
      <c r="O11" s="3" t="n">
        <v>498</v>
      </c>
      <c r="P11" s="3" t="n">
        <v>495</v>
      </c>
      <c r="Q11" s="3" t="n">
        <f aca="false">F11*Q$5</f>
        <v>0</v>
      </c>
      <c r="R11" s="3" t="n">
        <f aca="false">H11*$T$6</f>
        <v>910</v>
      </c>
      <c r="S11" s="3" t="n">
        <f aca="false">I11*$T$6</f>
        <v>1000</v>
      </c>
      <c r="T11" s="3" t="n">
        <f aca="false">K11*$T$6</f>
        <v>910</v>
      </c>
      <c r="V11" s="4" t="n">
        <f aca="false">N11+U$6</f>
        <v>914.181818181818</v>
      </c>
    </row>
    <row r="12" s="3" customFormat="true" ht="12.75" hidden="false" customHeight="false" outlineLevel="0" collapsed="false">
      <c r="B12" s="3" t="n">
        <v>1.96</v>
      </c>
      <c r="C12" s="3" t="n">
        <v>4400</v>
      </c>
      <c r="D12" s="3" t="n">
        <v>99.2</v>
      </c>
      <c r="E12" s="4" t="n">
        <v>2773.28068592058</v>
      </c>
      <c r="F12" s="3" t="n">
        <v>0</v>
      </c>
      <c r="G12" s="3" t="n">
        <v>2.08</v>
      </c>
      <c r="H12" s="3" t="n">
        <v>0.91</v>
      </c>
      <c r="I12" s="3" t="n">
        <v>1</v>
      </c>
      <c r="J12" s="3" t="n">
        <v>0</v>
      </c>
      <c r="K12" s="3" t="n">
        <v>0.91</v>
      </c>
      <c r="L12" s="3" t="n">
        <v>2.22</v>
      </c>
      <c r="M12" s="3" t="n">
        <v>999</v>
      </c>
      <c r="N12" s="3" t="n">
        <v>870</v>
      </c>
      <c r="O12" s="3" t="n">
        <v>528</v>
      </c>
      <c r="P12" s="3" t="n">
        <v>500</v>
      </c>
      <c r="Q12" s="3" t="n">
        <f aca="false">F12*Q$5</f>
        <v>0</v>
      </c>
      <c r="R12" s="3" t="n">
        <f aca="false">H12*$T$6</f>
        <v>910</v>
      </c>
      <c r="S12" s="3" t="n">
        <f aca="false">I12*$T$6</f>
        <v>1000</v>
      </c>
      <c r="T12" s="3" t="n">
        <f aca="false">K12*$T$6</f>
        <v>910</v>
      </c>
      <c r="V12" s="4" t="n">
        <f aca="false">N12+U$6</f>
        <v>1022.18181818182</v>
      </c>
    </row>
    <row r="13" s="3" customFormat="true" ht="12.75" hidden="false" customHeight="false" outlineLevel="0" collapsed="false">
      <c r="B13" s="3" t="n">
        <v>2.35</v>
      </c>
      <c r="C13" s="3" t="n">
        <v>4720</v>
      </c>
      <c r="D13" s="3" t="n">
        <v>99.6</v>
      </c>
      <c r="E13" s="4" t="n">
        <v>2544.49007220217</v>
      </c>
      <c r="F13" s="3" t="n">
        <v>8.3</v>
      </c>
      <c r="G13" s="3" t="n">
        <v>2.47</v>
      </c>
      <c r="H13" s="3" t="n">
        <v>0.91</v>
      </c>
      <c r="I13" s="3" t="n">
        <v>0.82</v>
      </c>
      <c r="J13" s="3" t="n">
        <v>0</v>
      </c>
      <c r="K13" s="3" t="n">
        <v>0.82</v>
      </c>
      <c r="L13" s="3" t="n">
        <v>2.6</v>
      </c>
      <c r="M13" s="3" t="n">
        <v>999</v>
      </c>
      <c r="N13" s="3" t="n">
        <v>900</v>
      </c>
      <c r="O13" s="3" t="n">
        <v>564</v>
      </c>
      <c r="P13" s="3" t="n">
        <v>520</v>
      </c>
      <c r="Q13" s="3" t="n">
        <f aca="false">F13*Q$5</f>
        <v>83</v>
      </c>
      <c r="R13" s="3" t="n">
        <f aca="false">H13*$T$6</f>
        <v>910</v>
      </c>
      <c r="S13" s="3" t="n">
        <f aca="false">I13*$T$6</f>
        <v>820</v>
      </c>
      <c r="T13" s="3" t="n">
        <f aca="false">K13*$T$6</f>
        <v>820</v>
      </c>
      <c r="V13" s="4" t="n">
        <f aca="false">N13+U$6</f>
        <v>1052.18181818182</v>
      </c>
    </row>
    <row r="14" s="3" customFormat="true" ht="12.75" hidden="false" customHeight="false" outlineLevel="0" collapsed="false">
      <c r="B14" s="3" t="n">
        <v>2.74</v>
      </c>
      <c r="C14" s="3" t="n">
        <v>4960</v>
      </c>
      <c r="D14" s="3" t="n">
        <v>99.6</v>
      </c>
      <c r="E14" s="4" t="n">
        <v>2475.85288808664</v>
      </c>
      <c r="F14" s="3" t="n">
        <v>9</v>
      </c>
      <c r="G14" s="3" t="n">
        <v>2.87</v>
      </c>
      <c r="H14" s="3" t="n">
        <v>0.91</v>
      </c>
      <c r="I14" s="3" t="n">
        <v>0.79</v>
      </c>
      <c r="J14" s="3" t="n">
        <v>0</v>
      </c>
      <c r="K14" s="3" t="n">
        <v>0.79</v>
      </c>
      <c r="L14" s="3" t="n">
        <v>3</v>
      </c>
      <c r="M14" s="3" t="n">
        <v>999</v>
      </c>
      <c r="N14" s="3" t="n">
        <v>852</v>
      </c>
      <c r="O14" s="3" t="n">
        <v>606</v>
      </c>
      <c r="P14" s="3" t="n">
        <v>545</v>
      </c>
      <c r="Q14" s="3" t="n">
        <f aca="false">F14*Q$5</f>
        <v>90</v>
      </c>
      <c r="R14" s="3" t="n">
        <f aca="false">H14*$T$6</f>
        <v>910</v>
      </c>
      <c r="S14" s="3" t="n">
        <f aca="false">I14*$T$6</f>
        <v>790</v>
      </c>
      <c r="T14" s="3" t="n">
        <f aca="false">K14*$T$6</f>
        <v>790</v>
      </c>
      <c r="V14" s="4" t="n">
        <f aca="false">N14+U$6</f>
        <v>1004.18181818182</v>
      </c>
    </row>
    <row r="15" s="3" customFormat="true" ht="12.75" hidden="false" customHeight="false" outlineLevel="0" collapsed="false">
      <c r="B15" s="3" t="n">
        <v>3.12</v>
      </c>
      <c r="C15" s="3" t="n">
        <v>5360</v>
      </c>
      <c r="D15" s="3" t="n">
        <v>99.6</v>
      </c>
      <c r="E15" s="4" t="n">
        <v>2510.1714801444</v>
      </c>
      <c r="F15" s="3" t="n">
        <v>1.5</v>
      </c>
      <c r="G15" s="3" t="n">
        <v>3.26</v>
      </c>
      <c r="H15" s="3" t="n">
        <v>0.91</v>
      </c>
      <c r="I15" s="3" t="n">
        <v>0.75</v>
      </c>
      <c r="J15" s="3" t="n">
        <v>0</v>
      </c>
      <c r="K15" s="3" t="n">
        <v>0.75</v>
      </c>
      <c r="L15" s="3" t="n">
        <v>3.38</v>
      </c>
      <c r="M15" s="3" t="n">
        <v>999</v>
      </c>
      <c r="N15" s="3" t="n">
        <v>834</v>
      </c>
      <c r="O15" s="3" t="n">
        <v>630</v>
      </c>
      <c r="P15" s="3" t="n">
        <v>565</v>
      </c>
      <c r="Q15" s="3" t="n">
        <f aca="false">F15*Q$5</f>
        <v>15</v>
      </c>
      <c r="R15" s="3" t="n">
        <f aca="false">H15*$T$6</f>
        <v>910</v>
      </c>
      <c r="S15" s="3" t="n">
        <f aca="false">I15*$T$6</f>
        <v>750</v>
      </c>
      <c r="T15" s="3" t="n">
        <f aca="false">K15*$T$6</f>
        <v>750</v>
      </c>
      <c r="V15" s="4" t="n">
        <f aca="false">N15+U$6</f>
        <v>986.181818181818</v>
      </c>
    </row>
    <row r="16" s="3" customFormat="true" ht="12.75" hidden="false" customHeight="false" outlineLevel="0" collapsed="false">
      <c r="B16" s="3" t="n">
        <v>3.5</v>
      </c>
      <c r="C16" s="3" t="n">
        <v>5520</v>
      </c>
      <c r="D16" s="3" t="n">
        <v>99.6</v>
      </c>
      <c r="E16" s="4" t="n">
        <v>2452.9738267148</v>
      </c>
      <c r="F16" s="3" t="n">
        <v>6</v>
      </c>
      <c r="G16" s="3" t="n">
        <v>3.63</v>
      </c>
      <c r="H16" s="3" t="n">
        <v>0.91</v>
      </c>
      <c r="I16" s="3" t="n">
        <v>0.77</v>
      </c>
      <c r="J16" s="3" t="n">
        <v>0</v>
      </c>
      <c r="K16" s="3" t="n">
        <v>0.77</v>
      </c>
      <c r="L16" s="3" t="n">
        <v>3.78</v>
      </c>
      <c r="M16" s="3" t="n">
        <v>999</v>
      </c>
      <c r="N16" s="3" t="n">
        <v>846</v>
      </c>
      <c r="O16" s="3" t="n">
        <v>666</v>
      </c>
      <c r="P16" s="3" t="n">
        <v>605</v>
      </c>
      <c r="Q16" s="3" t="n">
        <f aca="false">F16*Q$5</f>
        <v>60</v>
      </c>
      <c r="R16" s="3" t="n">
        <f aca="false">H16*$T$6</f>
        <v>910</v>
      </c>
      <c r="S16" s="3" t="n">
        <f aca="false">I16*$T$6</f>
        <v>770</v>
      </c>
      <c r="T16" s="3" t="n">
        <f aca="false">K16*$T$6</f>
        <v>770</v>
      </c>
      <c r="V16" s="4" t="n">
        <f aca="false">N16+U$6</f>
        <v>998.181818181818</v>
      </c>
    </row>
    <row r="17" s="3" customFormat="true" ht="12.75" hidden="false" customHeight="false" outlineLevel="0" collapsed="false">
      <c r="B17" s="3" t="n">
        <v>3.9</v>
      </c>
      <c r="C17" s="3" t="n">
        <v>5800</v>
      </c>
      <c r="D17" s="3" t="n">
        <v>99.6</v>
      </c>
      <c r="E17" s="4" t="n">
        <v>2361.45758122744</v>
      </c>
      <c r="F17" s="3" t="n">
        <v>12</v>
      </c>
      <c r="G17" s="3" t="n">
        <v>4.03</v>
      </c>
      <c r="H17" s="3" t="n">
        <v>0.91</v>
      </c>
      <c r="I17" s="3" t="n">
        <v>0.77</v>
      </c>
      <c r="J17" s="3" t="n">
        <v>0</v>
      </c>
      <c r="K17" s="3" t="n">
        <v>0.77</v>
      </c>
      <c r="L17" s="3" t="n">
        <v>4.14</v>
      </c>
      <c r="M17" s="3" t="n">
        <v>999</v>
      </c>
      <c r="N17" s="3" t="n">
        <v>846</v>
      </c>
      <c r="O17" s="3" t="n">
        <v>696</v>
      </c>
      <c r="P17" s="3" t="n">
        <v>640</v>
      </c>
      <c r="Q17" s="3" t="n">
        <f aca="false">F17*Q$5</f>
        <v>120</v>
      </c>
      <c r="R17" s="3" t="n">
        <f aca="false">H17*$T$6</f>
        <v>910</v>
      </c>
      <c r="S17" s="3" t="n">
        <f aca="false">I17*$T$6</f>
        <v>770</v>
      </c>
      <c r="T17" s="3" t="n">
        <f aca="false">K17*$T$6</f>
        <v>770</v>
      </c>
      <c r="V17" s="4" t="n">
        <f aca="false">N17+U$6</f>
        <v>998.181818181818</v>
      </c>
    </row>
    <row r="18" s="3" customFormat="true" ht="12.75" hidden="false" customHeight="false" outlineLevel="0" collapsed="false">
      <c r="B18" s="3" t="n">
        <v>4.29</v>
      </c>
      <c r="C18" s="3" t="n">
        <v>6080</v>
      </c>
      <c r="D18" s="3" t="n">
        <v>99.6</v>
      </c>
      <c r="E18" s="4" t="n">
        <v>2281.38086642599</v>
      </c>
      <c r="F18" s="3" t="n">
        <v>6.8</v>
      </c>
      <c r="G18" s="3" t="n">
        <v>4.41</v>
      </c>
      <c r="H18" s="3" t="n">
        <v>0.91</v>
      </c>
      <c r="I18" s="3" t="n">
        <v>0.74</v>
      </c>
      <c r="J18" s="3" t="n">
        <v>0</v>
      </c>
      <c r="K18" s="3" t="n">
        <v>0.74</v>
      </c>
      <c r="L18" s="3" t="n">
        <v>4.53</v>
      </c>
      <c r="M18" s="3" t="n">
        <v>999</v>
      </c>
      <c r="N18" s="3" t="n">
        <v>846</v>
      </c>
      <c r="O18" s="3" t="n">
        <v>714</v>
      </c>
      <c r="P18" s="3" t="n">
        <v>660</v>
      </c>
      <c r="Q18" s="3" t="n">
        <f aca="false">F18*Q$5</f>
        <v>68</v>
      </c>
      <c r="R18" s="3" t="n">
        <f aca="false">H18*$T$6</f>
        <v>910</v>
      </c>
      <c r="S18" s="3" t="n">
        <f aca="false">I18*$T$6</f>
        <v>740</v>
      </c>
      <c r="T18" s="3" t="n">
        <f aca="false">K18*$T$6</f>
        <v>740</v>
      </c>
      <c r="V18" s="4" t="n">
        <f aca="false">N18+U$6</f>
        <v>998.181818181818</v>
      </c>
    </row>
    <row r="19" s="3" customFormat="true" ht="12.75" hidden="false" customHeight="false" outlineLevel="0" collapsed="false">
      <c r="B19" s="3" t="n">
        <v>4.66</v>
      </c>
      <c r="C19" s="3" t="n">
        <v>6240</v>
      </c>
      <c r="D19" s="3" t="n">
        <v>99.6</v>
      </c>
      <c r="E19" s="4" t="n">
        <v>2189.86462093863</v>
      </c>
      <c r="F19" s="3" t="n">
        <v>15</v>
      </c>
      <c r="G19" s="3" t="n">
        <v>4.8</v>
      </c>
      <c r="H19" s="3" t="n">
        <v>0.91</v>
      </c>
      <c r="I19" s="3" t="n">
        <v>0.75</v>
      </c>
      <c r="J19" s="3" t="n">
        <v>0</v>
      </c>
      <c r="K19" s="3" t="n">
        <v>0.75</v>
      </c>
      <c r="L19" s="3" t="n">
        <v>4.93</v>
      </c>
      <c r="M19" s="3" t="n">
        <v>999</v>
      </c>
      <c r="N19" s="3" t="n">
        <v>852</v>
      </c>
      <c r="O19" s="3" t="n">
        <v>732</v>
      </c>
      <c r="P19" s="3" t="n">
        <v>690</v>
      </c>
      <c r="Q19" s="3" t="n">
        <f aca="false">F19*Q$5</f>
        <v>150</v>
      </c>
      <c r="R19" s="3" t="n">
        <f aca="false">H19*$T$6</f>
        <v>910</v>
      </c>
      <c r="S19" s="3" t="n">
        <f aca="false">I19*$T$6</f>
        <v>750</v>
      </c>
      <c r="T19" s="3" t="n">
        <f aca="false">K19*$T$6</f>
        <v>750</v>
      </c>
      <c r="V19" s="4" t="n">
        <f aca="false">N19+U$6</f>
        <v>1004.18181818182</v>
      </c>
    </row>
    <row r="20" s="3" customFormat="true" ht="12.75" hidden="false" customHeight="false" outlineLevel="0" collapsed="false">
      <c r="B20" s="3" t="n">
        <v>5.05</v>
      </c>
      <c r="C20" s="3" t="n">
        <v>6200</v>
      </c>
      <c r="D20" s="3" t="n">
        <v>13.3</v>
      </c>
      <c r="E20" s="4" t="n">
        <v>2144.10649819495</v>
      </c>
      <c r="F20" s="3" t="n">
        <v>6.8</v>
      </c>
      <c r="G20" s="3" t="n">
        <v>5.17</v>
      </c>
      <c r="H20" s="3" t="n">
        <v>0.95</v>
      </c>
      <c r="I20" s="3" t="n">
        <v>0.95</v>
      </c>
      <c r="J20" s="3" t="n">
        <v>0</v>
      </c>
      <c r="K20" s="3" t="n">
        <v>0.95</v>
      </c>
      <c r="L20" s="3" t="n">
        <v>5.32</v>
      </c>
      <c r="M20" s="3" t="n">
        <v>864</v>
      </c>
      <c r="N20" s="3" t="n">
        <v>804</v>
      </c>
      <c r="O20" s="3" t="n">
        <v>732</v>
      </c>
      <c r="P20" s="3" t="n">
        <v>705</v>
      </c>
      <c r="Q20" s="3" t="n">
        <f aca="false">F20*Q$5</f>
        <v>68</v>
      </c>
      <c r="R20" s="3" t="n">
        <f aca="false">H20*$T$6</f>
        <v>950</v>
      </c>
      <c r="S20" s="3" t="n">
        <f aca="false">I20*$T$6</f>
        <v>950</v>
      </c>
      <c r="T20" s="3" t="n">
        <f aca="false">K20*$T$6</f>
        <v>950</v>
      </c>
      <c r="V20" s="4" t="n">
        <f aca="false">N20+U$6</f>
        <v>956.181818181818</v>
      </c>
    </row>
    <row r="21" s="3" customFormat="true" ht="12.75" hidden="false" customHeight="false" outlineLevel="0" collapsed="false">
      <c r="B21" s="3" t="n">
        <v>5.44</v>
      </c>
      <c r="C21" s="3" t="n">
        <v>5200</v>
      </c>
      <c r="D21" s="3" t="n">
        <v>11</v>
      </c>
      <c r="E21" s="4" t="n">
        <v>1240.38357400722</v>
      </c>
      <c r="F21" s="3" t="n">
        <v>4.5</v>
      </c>
      <c r="G21" s="3" t="n">
        <v>5.57</v>
      </c>
      <c r="H21" s="3" t="n">
        <v>1</v>
      </c>
      <c r="I21" s="3" t="n">
        <v>1</v>
      </c>
      <c r="J21" s="3" t="n">
        <v>0</v>
      </c>
      <c r="K21" s="3" t="n">
        <v>1</v>
      </c>
      <c r="L21" s="3" t="n">
        <v>5.7</v>
      </c>
      <c r="M21" s="3" t="n">
        <v>876</v>
      </c>
      <c r="N21" s="3" t="n">
        <v>720</v>
      </c>
      <c r="O21" s="3" t="n">
        <v>732</v>
      </c>
      <c r="P21" s="3" t="n">
        <v>710</v>
      </c>
      <c r="Q21" s="3" t="n">
        <f aca="false">F21*Q$5</f>
        <v>45</v>
      </c>
      <c r="R21" s="3" t="n">
        <f aca="false">H21*$T$6</f>
        <v>1000</v>
      </c>
      <c r="S21" s="3" t="n">
        <f aca="false">I21*$T$6</f>
        <v>1000</v>
      </c>
      <c r="T21" s="3" t="n">
        <f aca="false">K21*$T$6</f>
        <v>1000</v>
      </c>
      <c r="U21" s="3" t="n">
        <f aca="false">M21-N21</f>
        <v>156</v>
      </c>
      <c r="V21" s="4" t="n">
        <f aca="false">N21+U$6</f>
        <v>872.181818181818</v>
      </c>
    </row>
    <row r="22" s="3" customFormat="true" ht="12.75" hidden="false" customHeight="false" outlineLevel="0" collapsed="false">
      <c r="B22" s="3" t="n">
        <v>5.83</v>
      </c>
      <c r="C22" s="3" t="n">
        <v>5000</v>
      </c>
      <c r="D22" s="3" t="n">
        <v>96.5</v>
      </c>
      <c r="E22" s="4" t="n">
        <v>1743.72292418773</v>
      </c>
      <c r="F22" s="3" t="n">
        <v>18</v>
      </c>
      <c r="G22" s="3" t="n">
        <v>5.96</v>
      </c>
      <c r="H22" s="3" t="n">
        <v>0.94</v>
      </c>
      <c r="I22" s="3" t="n">
        <v>0.79</v>
      </c>
      <c r="J22" s="3" t="n">
        <v>0</v>
      </c>
      <c r="K22" s="3" t="n">
        <v>0.81</v>
      </c>
      <c r="L22" s="3" t="n">
        <v>6.08</v>
      </c>
      <c r="M22" s="3" t="n">
        <v>930</v>
      </c>
      <c r="N22" s="3" t="n">
        <v>744</v>
      </c>
      <c r="O22" s="3" t="n">
        <v>738</v>
      </c>
      <c r="P22" s="3" t="n">
        <v>715</v>
      </c>
      <c r="Q22" s="3" t="n">
        <f aca="false">F22*Q$5</f>
        <v>180</v>
      </c>
      <c r="R22" s="3" t="n">
        <f aca="false">H22*$T$6</f>
        <v>940</v>
      </c>
      <c r="S22" s="3" t="n">
        <f aca="false">I22*$T$6</f>
        <v>790</v>
      </c>
      <c r="T22" s="3" t="n">
        <f aca="false">K22*$T$6</f>
        <v>810</v>
      </c>
      <c r="U22" s="3" t="n">
        <f aca="false">M22-N22</f>
        <v>186</v>
      </c>
      <c r="V22" s="4" t="n">
        <f aca="false">N22+U$6</f>
        <v>896.181818181818</v>
      </c>
    </row>
    <row r="23" s="3" customFormat="true" ht="12.75" hidden="false" customHeight="false" outlineLevel="0" collapsed="false">
      <c r="B23" s="3" t="n">
        <v>6.21</v>
      </c>
      <c r="C23" s="3" t="n">
        <v>5160</v>
      </c>
      <c r="D23" s="3" t="n">
        <v>99.6</v>
      </c>
      <c r="E23" s="4" t="n">
        <v>2510.1714801444</v>
      </c>
      <c r="F23" s="3" t="n">
        <v>6.8</v>
      </c>
      <c r="G23" s="3" t="n">
        <v>6.35</v>
      </c>
      <c r="H23" s="3" t="n">
        <v>0.91</v>
      </c>
      <c r="I23" s="3" t="n">
        <v>0.78</v>
      </c>
      <c r="J23" s="3" t="n">
        <v>0</v>
      </c>
      <c r="K23" s="3" t="n">
        <v>0.77</v>
      </c>
      <c r="L23" s="3" t="n">
        <v>6.48</v>
      </c>
      <c r="M23" s="3" t="n">
        <v>999</v>
      </c>
      <c r="N23" s="3" t="n">
        <v>786</v>
      </c>
      <c r="O23" s="3" t="n">
        <v>738</v>
      </c>
      <c r="P23" s="3" t="n">
        <v>725</v>
      </c>
      <c r="Q23" s="3" t="n">
        <f aca="false">F23*Q$5</f>
        <v>68</v>
      </c>
      <c r="R23" s="3" t="n">
        <f aca="false">H23*$T$6</f>
        <v>910</v>
      </c>
      <c r="S23" s="3" t="n">
        <f aca="false">I23*$T$6</f>
        <v>780</v>
      </c>
      <c r="T23" s="3" t="n">
        <f aca="false">K23*$T$6</f>
        <v>770</v>
      </c>
      <c r="V23" s="4" t="n">
        <f aca="false">N23+U$6</f>
        <v>938.181818181818</v>
      </c>
    </row>
    <row r="24" s="3" customFormat="true" ht="12.75" hidden="false" customHeight="false" outlineLevel="0" collapsed="false">
      <c r="B24" s="3" t="n">
        <v>6.61</v>
      </c>
      <c r="C24" s="3" t="n">
        <v>5360</v>
      </c>
      <c r="D24" s="3" t="n">
        <v>99.6</v>
      </c>
      <c r="E24" s="4" t="n">
        <v>2624.56678700361</v>
      </c>
      <c r="F24" s="3" t="n">
        <v>9</v>
      </c>
      <c r="G24" s="3" t="n">
        <v>6.72</v>
      </c>
      <c r="H24" s="3" t="n">
        <v>0.91</v>
      </c>
      <c r="I24" s="3" t="n">
        <v>0.79</v>
      </c>
      <c r="J24" s="3" t="n">
        <v>0</v>
      </c>
      <c r="K24" s="3" t="n">
        <v>0.79</v>
      </c>
      <c r="L24" s="3" t="n">
        <v>6.87</v>
      </c>
      <c r="M24" s="3" t="n">
        <v>999</v>
      </c>
      <c r="N24" s="3" t="n">
        <v>834</v>
      </c>
      <c r="O24" s="3" t="n">
        <v>738</v>
      </c>
      <c r="P24" s="3" t="n">
        <v>730</v>
      </c>
      <c r="Q24" s="3" t="n">
        <f aca="false">F24*Q$5</f>
        <v>90</v>
      </c>
      <c r="R24" s="3" t="n">
        <f aca="false">H24*$T$6</f>
        <v>910</v>
      </c>
      <c r="S24" s="3" t="n">
        <f aca="false">I24*$T$6</f>
        <v>790</v>
      </c>
      <c r="T24" s="3" t="n">
        <f aca="false">K24*$T$6</f>
        <v>790</v>
      </c>
      <c r="V24" s="4" t="n">
        <f aca="false">N24+U$6</f>
        <v>986.181818181818</v>
      </c>
    </row>
    <row r="25" s="3" customFormat="true" ht="12.75" hidden="false" customHeight="false" outlineLevel="0" collapsed="false">
      <c r="B25" s="3" t="n">
        <v>6.99</v>
      </c>
      <c r="C25" s="3" t="n">
        <v>5520</v>
      </c>
      <c r="D25" s="3" t="n">
        <v>99.6</v>
      </c>
      <c r="E25" s="4" t="n">
        <v>2601.68772563177</v>
      </c>
      <c r="F25" s="3" t="n">
        <v>4.5</v>
      </c>
      <c r="G25" s="3" t="n">
        <v>7.11</v>
      </c>
      <c r="H25" s="3" t="n">
        <v>0.91</v>
      </c>
      <c r="I25" s="3" t="n">
        <v>0.77</v>
      </c>
      <c r="J25" s="3" t="n">
        <v>0</v>
      </c>
      <c r="K25" s="3" t="n">
        <v>0.77</v>
      </c>
      <c r="L25" s="3" t="n">
        <v>7.24</v>
      </c>
      <c r="M25" s="3" t="n">
        <v>999</v>
      </c>
      <c r="N25" s="3" t="n">
        <v>858</v>
      </c>
      <c r="O25" s="3" t="n">
        <v>744</v>
      </c>
      <c r="P25" s="3" t="n">
        <v>740</v>
      </c>
      <c r="Q25" s="3" t="n">
        <f aca="false">F25*Q$5</f>
        <v>45</v>
      </c>
      <c r="R25" s="3" t="n">
        <f aca="false">H25*$T$6</f>
        <v>910</v>
      </c>
      <c r="S25" s="3" t="n">
        <f aca="false">I25*$T$6</f>
        <v>770</v>
      </c>
      <c r="T25" s="3" t="n">
        <f aca="false">K25*$T$6</f>
        <v>770</v>
      </c>
      <c r="V25" s="4" t="n">
        <f aca="false">N25+U$6</f>
        <v>1010.18181818182</v>
      </c>
    </row>
    <row r="26" s="3" customFormat="true" ht="12.75" hidden="false" customHeight="false" outlineLevel="0" collapsed="false">
      <c r="B26" s="3" t="n">
        <v>7.38</v>
      </c>
      <c r="C26" s="3" t="n">
        <v>5640</v>
      </c>
      <c r="D26" s="3" t="n">
        <v>99.6</v>
      </c>
      <c r="E26" s="4" t="n">
        <v>2544.49007220217</v>
      </c>
      <c r="F26" s="3" t="n">
        <v>9.8</v>
      </c>
      <c r="G26" s="3" t="n">
        <v>7.5</v>
      </c>
      <c r="H26" s="3" t="n">
        <v>0.91</v>
      </c>
      <c r="I26" s="3" t="n">
        <v>0.76</v>
      </c>
      <c r="J26" s="3" t="n">
        <v>0</v>
      </c>
      <c r="K26" s="3" t="n">
        <v>0.76</v>
      </c>
      <c r="L26" s="3" t="n">
        <v>7.63</v>
      </c>
      <c r="M26" s="3" t="n">
        <v>999</v>
      </c>
      <c r="N26" s="3" t="n">
        <v>870</v>
      </c>
      <c r="O26" s="3" t="n">
        <v>750</v>
      </c>
      <c r="P26" s="3" t="n">
        <v>745</v>
      </c>
      <c r="Q26" s="3" t="n">
        <f aca="false">F26*Q$5</f>
        <v>98</v>
      </c>
      <c r="R26" s="3" t="n">
        <f aca="false">H26*$T$6</f>
        <v>910</v>
      </c>
      <c r="S26" s="3" t="n">
        <f aca="false">I26*$T$6</f>
        <v>760</v>
      </c>
      <c r="T26" s="3" t="n">
        <f aca="false">K26*$T$6</f>
        <v>760</v>
      </c>
      <c r="V26" s="4" t="n">
        <f aca="false">N26+U$6</f>
        <v>1022.18181818182</v>
      </c>
    </row>
    <row r="27" s="3" customFormat="true" ht="12.75" hidden="false" customHeight="false" outlineLevel="0" collapsed="false">
      <c r="B27" s="3" t="n">
        <v>7.75</v>
      </c>
      <c r="C27" s="3" t="n">
        <v>5800</v>
      </c>
      <c r="D27" s="3" t="n">
        <v>99.6</v>
      </c>
      <c r="E27" s="4" t="n">
        <v>2498.73194945848</v>
      </c>
      <c r="F27" s="3" t="n">
        <v>10.5</v>
      </c>
      <c r="G27" s="3" t="n">
        <v>7.9</v>
      </c>
      <c r="H27" s="3" t="n">
        <v>0.91</v>
      </c>
      <c r="I27" s="3" t="n">
        <v>0.76</v>
      </c>
      <c r="J27" s="3" t="n">
        <v>0</v>
      </c>
      <c r="K27" s="3" t="n">
        <v>0.76</v>
      </c>
      <c r="L27" s="3" t="n">
        <v>8.02</v>
      </c>
      <c r="M27" s="3" t="n">
        <v>999</v>
      </c>
      <c r="N27" s="3" t="n">
        <v>870</v>
      </c>
      <c r="O27" s="3" t="n">
        <v>756</v>
      </c>
      <c r="P27" s="3" t="n">
        <v>750</v>
      </c>
      <c r="Q27" s="3" t="n">
        <f aca="false">F27*Q$5</f>
        <v>105</v>
      </c>
      <c r="R27" s="3" t="n">
        <f aca="false">H27*$T$6</f>
        <v>910</v>
      </c>
      <c r="S27" s="3" t="n">
        <f aca="false">I27*$T$6</f>
        <v>760</v>
      </c>
      <c r="T27" s="3" t="n">
        <f aca="false">K27*$T$6</f>
        <v>760</v>
      </c>
      <c r="V27" s="4" t="n">
        <f aca="false">N27+U$6</f>
        <v>1022.18181818182</v>
      </c>
    </row>
    <row r="28" s="3" customFormat="true" ht="12.75" hidden="false" customHeight="false" outlineLevel="0" collapsed="false">
      <c r="B28" s="3" t="n">
        <v>8.15</v>
      </c>
      <c r="C28" s="3" t="n">
        <v>5960</v>
      </c>
      <c r="D28" s="3" t="n">
        <v>99.6</v>
      </c>
      <c r="E28" s="4" t="n">
        <v>2418.65523465704</v>
      </c>
      <c r="F28" s="3" t="n">
        <v>9.8</v>
      </c>
      <c r="G28" s="3" t="n">
        <v>8.27</v>
      </c>
      <c r="H28" s="3" t="n">
        <v>0.91</v>
      </c>
      <c r="I28" s="3" t="n">
        <v>0.75</v>
      </c>
      <c r="J28" s="3" t="n">
        <v>0</v>
      </c>
      <c r="K28" s="3" t="n">
        <v>0.75</v>
      </c>
      <c r="L28" s="3" t="n">
        <v>8.41</v>
      </c>
      <c r="M28" s="3" t="n">
        <v>999</v>
      </c>
      <c r="N28" s="3" t="n">
        <v>870</v>
      </c>
      <c r="O28" s="3" t="n">
        <v>768</v>
      </c>
      <c r="P28" s="3" t="n">
        <v>760</v>
      </c>
      <c r="Q28" s="3" t="n">
        <f aca="false">F28*Q$5</f>
        <v>98</v>
      </c>
      <c r="R28" s="3" t="n">
        <f aca="false">H28*$T$6</f>
        <v>910</v>
      </c>
      <c r="S28" s="3" t="n">
        <f aca="false">I28*$T$6</f>
        <v>750</v>
      </c>
      <c r="T28" s="3" t="n">
        <f aca="false">K28*$T$6</f>
        <v>750</v>
      </c>
      <c r="V28" s="4" t="n">
        <f aca="false">N28+U$6</f>
        <v>1022.18181818182</v>
      </c>
    </row>
    <row r="29" s="3" customFormat="true" ht="12.75" hidden="false" customHeight="false" outlineLevel="0" collapsed="false">
      <c r="B29" s="3" t="n">
        <v>8.53</v>
      </c>
      <c r="C29" s="3" t="n">
        <v>6080</v>
      </c>
      <c r="D29" s="3" t="n">
        <v>98.4</v>
      </c>
      <c r="E29" s="4" t="n">
        <v>2315.69945848376</v>
      </c>
      <c r="F29" s="3" t="n">
        <v>12.8</v>
      </c>
      <c r="G29" s="3" t="n">
        <v>8.66</v>
      </c>
      <c r="H29" s="3" t="n">
        <v>0.91</v>
      </c>
      <c r="I29" s="3" t="n">
        <v>0.74</v>
      </c>
      <c r="J29" s="3" t="n">
        <v>0</v>
      </c>
      <c r="K29" s="3" t="n">
        <v>0.74</v>
      </c>
      <c r="L29" s="3" t="n">
        <v>8.79</v>
      </c>
      <c r="M29" s="3" t="n">
        <v>999</v>
      </c>
      <c r="N29" s="3" t="n">
        <v>876</v>
      </c>
      <c r="O29" s="3" t="n">
        <v>780</v>
      </c>
      <c r="P29" s="3" t="n">
        <v>770</v>
      </c>
      <c r="Q29" s="3" t="n">
        <f aca="false">F29*Q$5</f>
        <v>128</v>
      </c>
      <c r="R29" s="3" t="n">
        <f aca="false">H29*$T$6</f>
        <v>910</v>
      </c>
      <c r="S29" s="3" t="n">
        <f aca="false">I29*$T$6</f>
        <v>740</v>
      </c>
      <c r="T29" s="3" t="n">
        <f aca="false">K29*$T$6</f>
        <v>740</v>
      </c>
      <c r="V29" s="4" t="n">
        <f aca="false">N29+U$6</f>
        <v>1028.18181818182</v>
      </c>
    </row>
    <row r="30" s="3" customFormat="true" ht="12.75" hidden="false" customHeight="false" outlineLevel="0" collapsed="false">
      <c r="B30" s="3" t="n">
        <v>8.93</v>
      </c>
      <c r="C30" s="3" t="n">
        <v>6200</v>
      </c>
      <c r="D30" s="3" t="n">
        <v>98.4</v>
      </c>
      <c r="E30" s="4" t="n">
        <v>2144.10649819495</v>
      </c>
      <c r="F30" s="3" t="n">
        <v>15</v>
      </c>
      <c r="G30" s="3" t="n">
        <v>9.06</v>
      </c>
      <c r="H30" s="3" t="n">
        <v>0.91</v>
      </c>
      <c r="I30" s="3" t="n">
        <v>0.74</v>
      </c>
      <c r="J30" s="3" t="n">
        <v>0</v>
      </c>
      <c r="K30" s="3" t="n">
        <v>0.74</v>
      </c>
      <c r="L30" s="3" t="n">
        <v>9.18</v>
      </c>
      <c r="M30" s="3" t="n">
        <v>999</v>
      </c>
      <c r="N30" s="3" t="n">
        <v>876</v>
      </c>
      <c r="O30" s="3" t="n">
        <v>786</v>
      </c>
      <c r="P30" s="3" t="n">
        <v>775</v>
      </c>
      <c r="Q30" s="3" t="n">
        <f aca="false">F30*Q$5</f>
        <v>150</v>
      </c>
      <c r="R30" s="3" t="n">
        <f aca="false">H30*$T$6</f>
        <v>910</v>
      </c>
      <c r="S30" s="3" t="n">
        <f aca="false">I30*$T$6</f>
        <v>740</v>
      </c>
      <c r="T30" s="3" t="n">
        <f aca="false">K30*$T$6</f>
        <v>740</v>
      </c>
      <c r="V30" s="4" t="n">
        <f aca="false">N30+U$6</f>
        <v>1028.18181818182</v>
      </c>
    </row>
    <row r="31" s="3" customFormat="true" ht="12.75" hidden="false" customHeight="false" outlineLevel="0" collapsed="false">
      <c r="B31" s="3" t="n">
        <v>9.3</v>
      </c>
      <c r="C31" s="3" t="n">
        <v>6320</v>
      </c>
      <c r="D31" s="3" t="n">
        <v>99.2</v>
      </c>
      <c r="E31" s="4" t="n">
        <v>1983.95306859206</v>
      </c>
      <c r="F31" s="3" t="n">
        <v>16.5</v>
      </c>
      <c r="G31" s="3" t="n">
        <v>9.45</v>
      </c>
      <c r="H31" s="3" t="n">
        <v>0.91</v>
      </c>
      <c r="I31" s="3" t="n">
        <v>0.8</v>
      </c>
      <c r="J31" s="3" t="n">
        <v>0</v>
      </c>
      <c r="K31" s="3" t="n">
        <v>0.95</v>
      </c>
      <c r="L31" s="3" t="n">
        <v>9.57</v>
      </c>
      <c r="M31" s="3" t="n">
        <v>882</v>
      </c>
      <c r="N31" s="3" t="n">
        <v>834</v>
      </c>
      <c r="O31" s="3" t="n">
        <v>792</v>
      </c>
      <c r="P31" s="3" t="n">
        <v>785</v>
      </c>
      <c r="Q31" s="3" t="n">
        <f aca="false">F31*Q$5</f>
        <v>165</v>
      </c>
      <c r="R31" s="3" t="n">
        <f aca="false">H31*$T$6</f>
        <v>910</v>
      </c>
      <c r="S31" s="3" t="n">
        <f aca="false">I31*$T$6</f>
        <v>800</v>
      </c>
      <c r="T31" s="3" t="n">
        <f aca="false">K31*$T$6</f>
        <v>950</v>
      </c>
      <c r="V31" s="4" t="n">
        <f aca="false">N31+U$6</f>
        <v>986.181818181818</v>
      </c>
    </row>
    <row r="32" s="3" customFormat="true" ht="12.75" hidden="false" customHeight="false" outlineLevel="0" collapsed="false">
      <c r="B32" s="3" t="n">
        <v>9.69</v>
      </c>
      <c r="C32" s="3" t="n">
        <v>5720</v>
      </c>
      <c r="D32" s="3" t="n">
        <v>10.2</v>
      </c>
      <c r="E32" s="4" t="n">
        <v>1400.53700361011</v>
      </c>
      <c r="F32" s="3" t="n">
        <v>8.3</v>
      </c>
      <c r="G32" s="3" t="n">
        <v>9.82</v>
      </c>
      <c r="H32" s="3" t="n">
        <v>0.98</v>
      </c>
      <c r="I32" s="3" t="n">
        <v>0.98</v>
      </c>
      <c r="J32" s="3" t="n">
        <v>0</v>
      </c>
      <c r="K32" s="3" t="n">
        <v>0.95</v>
      </c>
      <c r="L32" s="3" t="n">
        <v>9.96</v>
      </c>
      <c r="M32" s="3" t="n">
        <v>870</v>
      </c>
      <c r="N32" s="3" t="n">
        <v>834</v>
      </c>
      <c r="O32" s="3" t="n">
        <v>792</v>
      </c>
      <c r="P32" s="3" t="n">
        <v>785</v>
      </c>
      <c r="Q32" s="3" t="n">
        <f aca="false">F32*Q$5</f>
        <v>83</v>
      </c>
      <c r="R32" s="3" t="n">
        <f aca="false">H32*$T$6</f>
        <v>980</v>
      </c>
      <c r="S32" s="3" t="n">
        <f aca="false">I32*$T$6</f>
        <v>980</v>
      </c>
      <c r="T32" s="3" t="n">
        <f aca="false">K32*$T$6</f>
        <v>950</v>
      </c>
      <c r="V32" s="4" t="n">
        <f aca="false">N32+U$6</f>
        <v>986.181818181818</v>
      </c>
    </row>
    <row r="33" s="3" customFormat="true" ht="12.75" hidden="false" customHeight="false" outlineLevel="0" collapsed="false">
      <c r="B33" s="3" t="n">
        <v>10.08</v>
      </c>
      <c r="C33" s="3" t="n">
        <v>5040</v>
      </c>
      <c r="D33" s="3" t="n">
        <v>63.9</v>
      </c>
      <c r="E33" s="4" t="n">
        <v>1125.98826714801</v>
      </c>
      <c r="F33" s="3" t="n">
        <v>21</v>
      </c>
      <c r="G33" s="3" t="n">
        <v>10.21</v>
      </c>
      <c r="H33" s="3" t="n">
        <v>1</v>
      </c>
      <c r="I33" s="3" t="n">
        <v>0.87</v>
      </c>
      <c r="J33" s="3" t="n">
        <v>0</v>
      </c>
      <c r="K33" s="3" t="n">
        <v>0.87</v>
      </c>
      <c r="L33" s="3" t="n">
        <v>10.33</v>
      </c>
      <c r="M33" s="3" t="n">
        <v>840</v>
      </c>
      <c r="N33" s="3" t="n">
        <v>690</v>
      </c>
      <c r="O33" s="3" t="n">
        <v>786</v>
      </c>
      <c r="P33" s="3" t="n">
        <v>785</v>
      </c>
      <c r="Q33" s="3" t="n">
        <f aca="false">F33*Q$5</f>
        <v>210</v>
      </c>
      <c r="R33" s="3" t="n">
        <f aca="false">H33*$T$6</f>
        <v>1000</v>
      </c>
      <c r="S33" s="3" t="n">
        <f aca="false">I33*$T$6</f>
        <v>870</v>
      </c>
      <c r="T33" s="3" t="n">
        <f aca="false">K33*$T$6</f>
        <v>870</v>
      </c>
      <c r="U33" s="3" t="n">
        <f aca="false">M33-N33</f>
        <v>150</v>
      </c>
      <c r="V33" s="4" t="n">
        <f aca="false">N33+U$6</f>
        <v>842.181818181818</v>
      </c>
    </row>
    <row r="34" s="3" customFormat="true" ht="12.75" hidden="false" customHeight="false" outlineLevel="0" collapsed="false">
      <c r="B34" s="3" t="n">
        <v>10.47</v>
      </c>
      <c r="C34" s="3" t="n">
        <v>5120</v>
      </c>
      <c r="D34" s="3" t="n">
        <v>99.2</v>
      </c>
      <c r="E34" s="4" t="n">
        <v>2475.85288808664</v>
      </c>
      <c r="F34" s="3" t="n">
        <v>12.8</v>
      </c>
      <c r="G34" s="3" t="n">
        <v>10.6</v>
      </c>
      <c r="H34" s="3" t="n">
        <v>0.92</v>
      </c>
      <c r="I34" s="3" t="n">
        <v>0.78</v>
      </c>
      <c r="J34" s="3" t="n">
        <v>0</v>
      </c>
      <c r="K34" s="3" t="n">
        <v>0.78</v>
      </c>
      <c r="L34" s="3" t="n">
        <v>10.73</v>
      </c>
      <c r="M34" s="3" t="n">
        <v>999</v>
      </c>
      <c r="N34" s="3" t="n">
        <v>720</v>
      </c>
      <c r="O34" s="3" t="n">
        <v>786</v>
      </c>
      <c r="P34" s="3" t="n">
        <v>790</v>
      </c>
      <c r="Q34" s="3" t="n">
        <f aca="false">F34*Q$5</f>
        <v>128</v>
      </c>
      <c r="R34" s="3" t="n">
        <f aca="false">H34*$T$6</f>
        <v>920</v>
      </c>
      <c r="S34" s="3" t="n">
        <f aca="false">I34*$T$6</f>
        <v>780</v>
      </c>
      <c r="T34" s="3" t="n">
        <f aca="false">K34*$T$6</f>
        <v>780</v>
      </c>
      <c r="V34" s="4" t="n">
        <f aca="false">N34+U$6</f>
        <v>872.181818181818</v>
      </c>
    </row>
    <row r="35" s="3" customFormat="true" ht="12.75" hidden="false" customHeight="false" outlineLevel="0" collapsed="false">
      <c r="B35" s="3" t="n">
        <v>10.86</v>
      </c>
      <c r="C35" s="3" t="n">
        <v>5200</v>
      </c>
      <c r="D35" s="3" t="n">
        <v>99.6</v>
      </c>
      <c r="E35" s="4" t="n">
        <v>2693.20397111913</v>
      </c>
      <c r="F35" s="3" t="n">
        <v>9.8</v>
      </c>
      <c r="G35" s="3" t="n">
        <v>10.99</v>
      </c>
      <c r="H35" s="3" t="n">
        <v>0.91</v>
      </c>
      <c r="I35" s="3" t="n">
        <v>0.77</v>
      </c>
      <c r="J35" s="3" t="n">
        <v>0</v>
      </c>
      <c r="K35" s="3" t="n">
        <v>0.77</v>
      </c>
      <c r="L35" s="3" t="n">
        <v>11.11</v>
      </c>
      <c r="M35" s="3" t="n">
        <v>999</v>
      </c>
      <c r="N35" s="3" t="n">
        <v>852</v>
      </c>
      <c r="O35" s="3" t="n">
        <v>786</v>
      </c>
      <c r="P35" s="3" t="n">
        <v>790</v>
      </c>
      <c r="Q35" s="3" t="n">
        <f aca="false">F35*Q$5</f>
        <v>98</v>
      </c>
      <c r="R35" s="3" t="n">
        <f aca="false">H35*$T$6</f>
        <v>910</v>
      </c>
      <c r="S35" s="3" t="n">
        <f aca="false">I35*$T$6</f>
        <v>770</v>
      </c>
      <c r="T35" s="3" t="n">
        <f aca="false">K35*$T$6</f>
        <v>770</v>
      </c>
      <c r="V35" s="4" t="n">
        <f aca="false">N35+U$6</f>
        <v>1004.18181818182</v>
      </c>
    </row>
    <row r="36" s="3" customFormat="true" ht="12.75" hidden="false" customHeight="false" outlineLevel="0" collapsed="false">
      <c r="B36" s="3" t="n">
        <v>11.25</v>
      </c>
      <c r="C36" s="3" t="n">
        <v>5320</v>
      </c>
      <c r="D36" s="3" t="n">
        <v>99.6</v>
      </c>
      <c r="E36" s="4" t="n">
        <v>2693.20397111913</v>
      </c>
      <c r="F36" s="3" t="n">
        <v>9.8</v>
      </c>
      <c r="G36" s="3" t="n">
        <v>11.37</v>
      </c>
      <c r="H36" s="3" t="n">
        <v>0.91</v>
      </c>
      <c r="I36" s="3" t="n">
        <v>0.77</v>
      </c>
      <c r="J36" s="3" t="n">
        <v>0</v>
      </c>
      <c r="K36" s="3" t="n">
        <v>0.77</v>
      </c>
      <c r="L36" s="3" t="n">
        <v>11.5</v>
      </c>
      <c r="M36" s="3" t="n">
        <v>999</v>
      </c>
      <c r="N36" s="3" t="n">
        <v>870</v>
      </c>
      <c r="O36" s="3" t="n">
        <v>786</v>
      </c>
      <c r="P36" s="3" t="n">
        <v>790</v>
      </c>
      <c r="Q36" s="3" t="n">
        <f aca="false">F36*Q$5</f>
        <v>98</v>
      </c>
      <c r="R36" s="3" t="n">
        <f aca="false">H36*$T$6</f>
        <v>910</v>
      </c>
      <c r="S36" s="3" t="n">
        <f aca="false">I36*$T$6</f>
        <v>770</v>
      </c>
      <c r="T36" s="3" t="n">
        <f aca="false">K36*$T$6</f>
        <v>770</v>
      </c>
      <c r="V36" s="4" t="n">
        <f aca="false">N36+U$6</f>
        <v>1022.18181818182</v>
      </c>
    </row>
    <row r="37" s="3" customFormat="true" ht="12.75" hidden="false" customHeight="false" outlineLevel="0" collapsed="false">
      <c r="B37" s="3" t="n">
        <v>11.63</v>
      </c>
      <c r="C37" s="3" t="n">
        <v>5440</v>
      </c>
      <c r="D37" s="3" t="n">
        <v>99.6</v>
      </c>
      <c r="E37" s="4" t="n">
        <v>2658.88537906137</v>
      </c>
      <c r="F37" s="3" t="n">
        <v>9.8</v>
      </c>
      <c r="G37" s="3" t="n">
        <v>11.76</v>
      </c>
      <c r="H37" s="3" t="n">
        <v>0.91</v>
      </c>
      <c r="I37" s="3" t="n">
        <v>0.77</v>
      </c>
      <c r="J37" s="3" t="n">
        <v>0</v>
      </c>
      <c r="K37" s="3" t="n">
        <v>0.77</v>
      </c>
      <c r="L37" s="3" t="n">
        <v>11.89</v>
      </c>
      <c r="M37" s="3" t="n">
        <v>999</v>
      </c>
      <c r="N37" s="3" t="n">
        <v>882</v>
      </c>
      <c r="O37" s="3" t="n">
        <v>786</v>
      </c>
      <c r="P37" s="3" t="n">
        <v>790</v>
      </c>
      <c r="Q37" s="3" t="n">
        <f aca="false">F37*Q$5</f>
        <v>98</v>
      </c>
      <c r="R37" s="3" t="n">
        <f aca="false">H37*$T$6</f>
        <v>910</v>
      </c>
      <c r="S37" s="3" t="n">
        <f aca="false">I37*$T$6</f>
        <v>770</v>
      </c>
      <c r="T37" s="3" t="n">
        <f aca="false">K37*$T$6</f>
        <v>770</v>
      </c>
      <c r="V37" s="4" t="n">
        <f aca="false">N37+U$6</f>
        <v>1034.18181818182</v>
      </c>
    </row>
    <row r="38" s="3" customFormat="true" ht="12.75" hidden="false" customHeight="false" outlineLevel="0" collapsed="false">
      <c r="B38" s="3" t="n">
        <v>12.02</v>
      </c>
      <c r="C38" s="3" t="n">
        <v>5480</v>
      </c>
      <c r="D38" s="3" t="n">
        <v>99.6</v>
      </c>
      <c r="E38" s="4" t="n">
        <v>2624.56678700361</v>
      </c>
      <c r="F38" s="3" t="n">
        <v>6.8</v>
      </c>
      <c r="G38" s="3" t="n">
        <v>12.15</v>
      </c>
      <c r="H38" s="3" t="n">
        <v>0.91</v>
      </c>
      <c r="I38" s="3" t="n">
        <v>0.76</v>
      </c>
      <c r="J38" s="3" t="n">
        <v>0</v>
      </c>
      <c r="K38" s="3" t="n">
        <v>0.76</v>
      </c>
      <c r="L38" s="3" t="n">
        <v>12.27</v>
      </c>
      <c r="M38" s="3" t="n">
        <v>999</v>
      </c>
      <c r="N38" s="3" t="n">
        <v>894</v>
      </c>
      <c r="O38" s="3" t="n">
        <v>792</v>
      </c>
      <c r="P38" s="3" t="n">
        <v>790</v>
      </c>
      <c r="Q38" s="3" t="n">
        <f aca="false">F38*Q$5</f>
        <v>68</v>
      </c>
      <c r="R38" s="3" t="n">
        <f aca="false">H38*$T$6</f>
        <v>910</v>
      </c>
      <c r="S38" s="3" t="n">
        <f aca="false">I38*$T$6</f>
        <v>760</v>
      </c>
      <c r="T38" s="3" t="n">
        <f aca="false">K38*$T$6</f>
        <v>760</v>
      </c>
      <c r="V38" s="4" t="n">
        <f aca="false">N38+U$6</f>
        <v>1046.18181818182</v>
      </c>
    </row>
    <row r="39" s="3" customFormat="true" ht="12.75" hidden="false" customHeight="false" outlineLevel="0" collapsed="false">
      <c r="B39" s="3" t="n">
        <v>12.39</v>
      </c>
      <c r="C39" s="3" t="n">
        <v>5600</v>
      </c>
      <c r="D39" s="3" t="n">
        <v>99.2</v>
      </c>
      <c r="E39" s="4" t="n">
        <v>2601.68772563177</v>
      </c>
      <c r="F39" s="3" t="n">
        <v>6.8</v>
      </c>
      <c r="G39" s="3" t="n">
        <v>12.54</v>
      </c>
      <c r="H39" s="3" t="n">
        <v>0.91</v>
      </c>
      <c r="I39" s="3" t="n">
        <v>0.76</v>
      </c>
      <c r="J39" s="3" t="n">
        <v>0</v>
      </c>
      <c r="K39" s="3" t="n">
        <v>0.75</v>
      </c>
      <c r="L39" s="3" t="n">
        <v>12.66</v>
      </c>
      <c r="M39" s="3" t="n">
        <v>999</v>
      </c>
      <c r="N39" s="3" t="n">
        <v>894</v>
      </c>
      <c r="O39" s="3" t="n">
        <v>798</v>
      </c>
      <c r="P39" s="3" t="n">
        <v>795</v>
      </c>
      <c r="Q39" s="3" t="n">
        <f aca="false">F39*Q$5</f>
        <v>68</v>
      </c>
      <c r="R39" s="3" t="n">
        <f aca="false">H39*$T$6</f>
        <v>910</v>
      </c>
      <c r="S39" s="3" t="n">
        <f aca="false">I39*$T$6</f>
        <v>760</v>
      </c>
      <c r="T39" s="3" t="n">
        <f aca="false">K39*$T$6</f>
        <v>750</v>
      </c>
      <c r="V39" s="4" t="n">
        <f aca="false">N39+U$6</f>
        <v>1046.18181818182</v>
      </c>
    </row>
    <row r="40" s="3" customFormat="true" ht="12.75" hidden="false" customHeight="false" outlineLevel="0" collapsed="false">
      <c r="B40" s="3" t="n">
        <v>12.78</v>
      </c>
      <c r="C40" s="3" t="n">
        <v>5640</v>
      </c>
      <c r="D40" s="3" t="n">
        <v>98.8</v>
      </c>
      <c r="E40" s="4" t="n">
        <v>2487.29241877256</v>
      </c>
      <c r="F40" s="3" t="n">
        <v>6.8</v>
      </c>
      <c r="G40" s="3" t="n">
        <v>12.91</v>
      </c>
      <c r="H40" s="3" t="n">
        <v>0.91</v>
      </c>
      <c r="I40" s="3" t="n">
        <v>0.74</v>
      </c>
      <c r="J40" s="3" t="n">
        <v>0</v>
      </c>
      <c r="K40" s="3" t="n">
        <v>0.74</v>
      </c>
      <c r="L40" s="3" t="n">
        <v>13.05</v>
      </c>
      <c r="M40" s="3" t="n">
        <v>999</v>
      </c>
      <c r="N40" s="3" t="n">
        <v>900</v>
      </c>
      <c r="O40" s="3" t="n">
        <v>804</v>
      </c>
      <c r="P40" s="3" t="n">
        <v>800</v>
      </c>
      <c r="Q40" s="3" t="n">
        <f aca="false">F40*Q$5</f>
        <v>68</v>
      </c>
      <c r="R40" s="3" t="n">
        <f aca="false">H40*$T$6</f>
        <v>910</v>
      </c>
      <c r="S40" s="3" t="n">
        <f aca="false">I40*$T$6</f>
        <v>740</v>
      </c>
      <c r="T40" s="3" t="n">
        <f aca="false">K40*$T$6</f>
        <v>740</v>
      </c>
      <c r="V40" s="4" t="n">
        <f aca="false">N40+U$6</f>
        <v>1052.18181818182</v>
      </c>
    </row>
    <row r="41" s="3" customFormat="true" ht="12.75" hidden="false" customHeight="false" outlineLevel="0" collapsed="false">
      <c r="B41" s="3" t="n">
        <v>13.18</v>
      </c>
      <c r="C41" s="3" t="n">
        <v>5720</v>
      </c>
      <c r="D41" s="3" t="n">
        <v>99.2</v>
      </c>
      <c r="E41" s="4" t="n">
        <v>2315.69945848376</v>
      </c>
      <c r="F41" s="3" t="n">
        <v>9</v>
      </c>
      <c r="G41" s="3" t="n">
        <v>13.3</v>
      </c>
      <c r="H41" s="3" t="n">
        <v>0.91</v>
      </c>
      <c r="I41" s="3" t="n">
        <v>0.75</v>
      </c>
      <c r="J41" s="3" t="n">
        <v>0</v>
      </c>
      <c r="K41" s="3" t="n">
        <v>0.75</v>
      </c>
      <c r="L41" s="3" t="n">
        <v>13.43</v>
      </c>
      <c r="M41" s="3" t="n">
        <v>999</v>
      </c>
      <c r="N41" s="3" t="n">
        <v>900</v>
      </c>
      <c r="O41" s="3" t="n">
        <v>816</v>
      </c>
      <c r="P41" s="3" t="n">
        <v>805</v>
      </c>
      <c r="Q41" s="3" t="n">
        <f aca="false">F41*Q$5</f>
        <v>90</v>
      </c>
      <c r="R41" s="3" t="n">
        <f aca="false">H41*$T$6</f>
        <v>910</v>
      </c>
      <c r="S41" s="3" t="n">
        <f aca="false">I41*$T$6</f>
        <v>750</v>
      </c>
      <c r="T41" s="3" t="n">
        <f aca="false">K41*$T$6</f>
        <v>750</v>
      </c>
      <c r="V41" s="4" t="n">
        <f aca="false">N41+U$6</f>
        <v>1052.18181818182</v>
      </c>
    </row>
    <row r="42" s="3" customFormat="true" ht="12.75" hidden="false" customHeight="false" outlineLevel="0" collapsed="false">
      <c r="B42" s="3" t="n">
        <v>13.57</v>
      </c>
      <c r="C42" s="3" t="n">
        <v>5800</v>
      </c>
      <c r="D42" s="3" t="n">
        <v>99.6</v>
      </c>
      <c r="E42" s="4" t="n">
        <v>2201.30415162455</v>
      </c>
      <c r="F42" s="3" t="n">
        <v>12.8</v>
      </c>
      <c r="G42" s="3" t="n">
        <v>13.69</v>
      </c>
      <c r="H42" s="3" t="n">
        <v>0.91</v>
      </c>
      <c r="I42" s="3" t="n">
        <v>0.74</v>
      </c>
      <c r="J42" s="3" t="n">
        <v>0</v>
      </c>
      <c r="K42" s="3" t="n">
        <v>0.74</v>
      </c>
      <c r="L42" s="3" t="n">
        <v>13.81</v>
      </c>
      <c r="M42" s="3" t="n">
        <v>999</v>
      </c>
      <c r="N42" s="3" t="n">
        <v>894</v>
      </c>
      <c r="O42" s="3" t="n">
        <v>822</v>
      </c>
      <c r="P42" s="3" t="n">
        <v>810</v>
      </c>
      <c r="Q42" s="3" t="n">
        <f aca="false">F42*Q$5</f>
        <v>128</v>
      </c>
      <c r="R42" s="3" t="n">
        <f aca="false">H42*$T$6</f>
        <v>910</v>
      </c>
      <c r="S42" s="3" t="n">
        <f aca="false">I42*$T$6</f>
        <v>740</v>
      </c>
      <c r="T42" s="3" t="n">
        <f aca="false">K42*$T$6</f>
        <v>740</v>
      </c>
      <c r="V42" s="4" t="n">
        <f aca="false">N42+U$6</f>
        <v>1046.18181818182</v>
      </c>
    </row>
    <row r="43" s="3" customFormat="true" ht="12.75" hidden="false" customHeight="false" outlineLevel="0" collapsed="false">
      <c r="B43" s="3" t="n">
        <v>13.94</v>
      </c>
      <c r="C43" s="3" t="n">
        <v>5840</v>
      </c>
      <c r="D43" s="3" t="n">
        <v>99.6</v>
      </c>
      <c r="E43" s="4" t="n">
        <v>2121.2274368231</v>
      </c>
      <c r="F43" s="3" t="n">
        <v>10.5</v>
      </c>
      <c r="G43" s="3" t="n">
        <v>14.08</v>
      </c>
      <c r="H43" s="3" t="n">
        <v>0.91</v>
      </c>
      <c r="I43" s="3" t="n">
        <v>0.74</v>
      </c>
      <c r="J43" s="3" t="n">
        <v>0</v>
      </c>
      <c r="K43" s="3" t="n">
        <v>0.74</v>
      </c>
      <c r="L43" s="3" t="n">
        <v>14.21</v>
      </c>
      <c r="M43" s="3" t="n">
        <v>999</v>
      </c>
      <c r="N43" s="3" t="n">
        <v>894</v>
      </c>
      <c r="O43" s="3" t="n">
        <v>828</v>
      </c>
      <c r="P43" s="3" t="n">
        <v>820</v>
      </c>
      <c r="Q43" s="3" t="n">
        <f aca="false">F43*Q$5</f>
        <v>105</v>
      </c>
      <c r="R43" s="3" t="n">
        <f aca="false">H43*$T$6</f>
        <v>910</v>
      </c>
      <c r="S43" s="3" t="n">
        <f aca="false">I43*$T$6</f>
        <v>740</v>
      </c>
      <c r="T43" s="3" t="n">
        <f aca="false">K43*$T$6</f>
        <v>740</v>
      </c>
      <c r="V43" s="4" t="n">
        <f aca="false">N43+U$6</f>
        <v>1046.18181818182</v>
      </c>
    </row>
    <row r="44" s="3" customFormat="true" ht="12.75" hidden="false" customHeight="false" outlineLevel="0" collapsed="false">
      <c r="B44" s="3" t="n">
        <v>14.34</v>
      </c>
      <c r="C44" s="3" t="n">
        <v>5920</v>
      </c>
      <c r="D44" s="3" t="n">
        <v>99.6</v>
      </c>
      <c r="E44" s="4" t="n">
        <v>2098.34837545126</v>
      </c>
      <c r="F44" s="3" t="n">
        <v>9.8</v>
      </c>
      <c r="G44" s="3" t="n">
        <v>14.46</v>
      </c>
      <c r="H44" s="3" t="n">
        <v>0.91</v>
      </c>
      <c r="I44" s="3" t="n">
        <v>0.74</v>
      </c>
      <c r="J44" s="3" t="n">
        <v>0</v>
      </c>
      <c r="K44" s="3" t="n">
        <v>0.74</v>
      </c>
      <c r="L44" s="3" t="n">
        <v>14.6</v>
      </c>
      <c r="M44" s="3" t="n">
        <v>876</v>
      </c>
      <c r="N44" s="3" t="n">
        <v>852</v>
      </c>
      <c r="O44" s="3" t="n">
        <v>828</v>
      </c>
      <c r="P44" s="3" t="n">
        <v>825</v>
      </c>
      <c r="Q44" s="3" t="n">
        <f aca="false">F44*Q$5</f>
        <v>98</v>
      </c>
      <c r="R44" s="3" t="n">
        <f aca="false">H44*$T$6</f>
        <v>910</v>
      </c>
      <c r="S44" s="3" t="n">
        <f aca="false">I44*$T$6</f>
        <v>740</v>
      </c>
      <c r="T44" s="3" t="n">
        <f aca="false">K44*$T$6</f>
        <v>740</v>
      </c>
      <c r="V44" s="4" t="n">
        <f aca="false">N44+U$6</f>
        <v>1004.18181818182</v>
      </c>
    </row>
    <row r="45" s="3" customFormat="true" ht="12.75" hidden="false" customHeight="false" outlineLevel="0" collapsed="false">
      <c r="B45" s="3" t="n">
        <v>14.73</v>
      </c>
      <c r="C45" s="3" t="n">
        <v>5920</v>
      </c>
      <c r="D45" s="3" t="n">
        <v>8.6</v>
      </c>
      <c r="E45" s="4" t="n">
        <v>1560.690433213</v>
      </c>
      <c r="F45" s="3" t="n">
        <v>9.8</v>
      </c>
      <c r="G45" s="3" t="n">
        <v>14.85</v>
      </c>
      <c r="H45" s="3" t="n">
        <v>0.98</v>
      </c>
      <c r="I45" s="3" t="n">
        <v>0.96</v>
      </c>
      <c r="J45" s="3" t="n">
        <v>0</v>
      </c>
      <c r="K45" s="3" t="n">
        <v>0.95</v>
      </c>
      <c r="L45" s="3" t="n">
        <v>14.97</v>
      </c>
      <c r="M45" s="3" t="n">
        <v>882</v>
      </c>
      <c r="N45" s="3" t="n">
        <v>870</v>
      </c>
      <c r="O45" s="3" t="n">
        <v>828</v>
      </c>
      <c r="P45" s="3" t="n">
        <v>825</v>
      </c>
      <c r="Q45" s="3" t="n">
        <f aca="false">F45*Q$5</f>
        <v>98</v>
      </c>
      <c r="R45" s="3" t="n">
        <f aca="false">H45*$T$6</f>
        <v>980</v>
      </c>
      <c r="S45" s="3" t="n">
        <f aca="false">I45*$T$6</f>
        <v>960</v>
      </c>
      <c r="T45" s="3" t="n">
        <f aca="false">K45*$T$6</f>
        <v>950</v>
      </c>
      <c r="V45" s="4" t="n">
        <f aca="false">N45+U$6</f>
        <v>1022.18181818182</v>
      </c>
    </row>
    <row r="46" s="3" customFormat="true" ht="12.75" hidden="false" customHeight="false" outlineLevel="0" collapsed="false">
      <c r="B46" s="3" t="n">
        <v>15.11</v>
      </c>
      <c r="C46" s="3" t="n">
        <v>5000</v>
      </c>
      <c r="D46" s="3" t="n">
        <v>10.6</v>
      </c>
      <c r="E46" s="4" t="n">
        <v>1183.18592057762</v>
      </c>
      <c r="F46" s="3" t="n">
        <v>3.8</v>
      </c>
      <c r="G46" s="3" t="n">
        <v>15.25</v>
      </c>
      <c r="H46" s="3" t="n">
        <v>1</v>
      </c>
      <c r="I46" s="3" t="n">
        <v>1.02</v>
      </c>
      <c r="J46" s="3" t="n">
        <v>0</v>
      </c>
      <c r="K46" s="3" t="n">
        <v>0.95</v>
      </c>
      <c r="L46" s="3" t="n">
        <v>15.36</v>
      </c>
      <c r="M46" s="3" t="n">
        <v>840</v>
      </c>
      <c r="N46" s="3" t="n">
        <v>786</v>
      </c>
      <c r="O46" s="3" t="n">
        <v>822</v>
      </c>
      <c r="P46" s="3" t="n">
        <v>825</v>
      </c>
      <c r="Q46" s="3" t="n">
        <f aca="false">F46*Q$5</f>
        <v>38</v>
      </c>
      <c r="R46" s="3" t="n">
        <f aca="false">H46*$T$6</f>
        <v>1000</v>
      </c>
      <c r="S46" s="3" t="n">
        <f aca="false">I46*$T$6</f>
        <v>1020</v>
      </c>
      <c r="T46" s="3" t="n">
        <f aca="false">K46*$T$6</f>
        <v>950</v>
      </c>
      <c r="V46" s="4" t="n">
        <f aca="false">N46+U$6</f>
        <v>938.181818181818</v>
      </c>
    </row>
    <row r="47" s="3" customFormat="true" ht="12.75" hidden="false" customHeight="false" outlineLevel="0" collapsed="false">
      <c r="B47" s="3" t="n">
        <v>15.49</v>
      </c>
      <c r="C47" s="3" t="n">
        <v>4800</v>
      </c>
      <c r="D47" s="3" t="n">
        <v>10.6</v>
      </c>
      <c r="E47" s="4" t="n">
        <v>1103.10920577617</v>
      </c>
      <c r="F47" s="3" t="n">
        <v>2.3</v>
      </c>
      <c r="G47" s="3" t="n">
        <v>15.63</v>
      </c>
      <c r="H47" s="3" t="n">
        <v>1</v>
      </c>
      <c r="I47" s="3" t="n">
        <v>1.04</v>
      </c>
      <c r="J47" s="3" t="n">
        <v>0</v>
      </c>
      <c r="K47" s="3" t="n">
        <v>0.95</v>
      </c>
      <c r="L47" s="3" t="n">
        <v>15.76</v>
      </c>
      <c r="M47" s="3" t="n">
        <v>804</v>
      </c>
      <c r="N47" s="3" t="n">
        <v>762</v>
      </c>
      <c r="O47" s="3" t="n">
        <v>822</v>
      </c>
      <c r="P47" s="3" t="n">
        <v>825</v>
      </c>
      <c r="Q47" s="3" t="n">
        <f aca="false">F47*Q$5</f>
        <v>23</v>
      </c>
      <c r="R47" s="3" t="n">
        <f aca="false">H47*$T$6</f>
        <v>1000</v>
      </c>
      <c r="S47" s="3" t="n">
        <f aca="false">I47*$T$6</f>
        <v>1040</v>
      </c>
      <c r="T47" s="3" t="n">
        <f aca="false">K47*$T$6</f>
        <v>950</v>
      </c>
      <c r="V47" s="4" t="n">
        <f aca="false">N47+U$6</f>
        <v>914.181818181818</v>
      </c>
    </row>
    <row r="48" s="3" customFormat="true" ht="12.75" hidden="false" customHeight="false" outlineLevel="0" collapsed="false">
      <c r="B48" s="3" t="n">
        <v>15.88</v>
      </c>
      <c r="C48" s="3" t="n">
        <v>4720</v>
      </c>
      <c r="D48" s="3" t="n">
        <v>10.6</v>
      </c>
      <c r="E48" s="4" t="n">
        <v>1080.23014440433</v>
      </c>
      <c r="F48" s="3" t="n">
        <v>2.3</v>
      </c>
      <c r="G48" s="3" t="n">
        <v>16.01</v>
      </c>
      <c r="H48" s="3" t="n">
        <v>1</v>
      </c>
      <c r="I48" s="3" t="n">
        <v>1.05</v>
      </c>
      <c r="J48" s="3" t="n">
        <v>0</v>
      </c>
      <c r="K48" s="3" t="n">
        <v>0.95</v>
      </c>
      <c r="L48" s="3" t="n">
        <v>16.15</v>
      </c>
      <c r="M48" s="3" t="n">
        <v>768</v>
      </c>
      <c r="N48" s="3" t="n">
        <v>738</v>
      </c>
      <c r="O48" s="3" t="n">
        <v>822</v>
      </c>
      <c r="P48" s="3" t="n">
        <v>825</v>
      </c>
      <c r="Q48" s="3" t="n">
        <f aca="false">F48*Q$5</f>
        <v>23</v>
      </c>
      <c r="R48" s="3" t="n">
        <f aca="false">H48*$T$6</f>
        <v>1000</v>
      </c>
      <c r="S48" s="3" t="n">
        <f aca="false">I48*$T$6</f>
        <v>1050</v>
      </c>
      <c r="T48" s="3" t="n">
        <f aca="false">K48*$T$6</f>
        <v>950</v>
      </c>
      <c r="V48" s="4" t="n">
        <f aca="false">N48+U$6</f>
        <v>890.181818181818</v>
      </c>
    </row>
    <row r="49" s="3" customFormat="true" ht="12.75" hidden="false" customHeight="false" outlineLevel="0" collapsed="false">
      <c r="B49" s="3" t="n">
        <v>16.27</v>
      </c>
      <c r="C49" s="3" t="n">
        <v>4680</v>
      </c>
      <c r="D49" s="3" t="n">
        <v>11</v>
      </c>
      <c r="E49" s="4" t="n">
        <v>1080.23014440433</v>
      </c>
      <c r="F49" s="3" t="n">
        <v>9</v>
      </c>
      <c r="G49" s="3" t="n">
        <v>16.39</v>
      </c>
      <c r="H49" s="3" t="n">
        <v>1</v>
      </c>
      <c r="I49" s="3" t="n">
        <v>1.06</v>
      </c>
      <c r="J49" s="3" t="n">
        <v>0</v>
      </c>
      <c r="K49" s="3" t="n">
        <v>1</v>
      </c>
      <c r="L49" s="3" t="n">
        <v>16.52</v>
      </c>
      <c r="M49" s="3" t="n">
        <v>780</v>
      </c>
      <c r="N49" s="3" t="n">
        <v>732</v>
      </c>
      <c r="O49" s="3" t="n">
        <v>816</v>
      </c>
      <c r="P49" s="3" t="n">
        <v>825</v>
      </c>
      <c r="Q49" s="3" t="n">
        <f aca="false">F49*Q$5</f>
        <v>90</v>
      </c>
      <c r="R49" s="3" t="n">
        <f aca="false">H49*$T$6</f>
        <v>1000</v>
      </c>
      <c r="S49" s="3" t="n">
        <f aca="false">I49*$T$6</f>
        <v>1060</v>
      </c>
      <c r="T49" s="3" t="n">
        <f aca="false">K49*$T$6</f>
        <v>1000</v>
      </c>
      <c r="V49" s="4" t="n">
        <f aca="false">N49+U$6</f>
        <v>884.181818181818</v>
      </c>
    </row>
    <row r="50" s="3" customFormat="true" ht="12.75" hidden="false" customHeight="false" outlineLevel="0" collapsed="false">
      <c r="B50" s="3" t="n">
        <v>16.66</v>
      </c>
      <c r="C50" s="3" t="n">
        <v>4640</v>
      </c>
      <c r="D50" s="3" t="n">
        <v>16.9</v>
      </c>
      <c r="E50" s="4" t="n">
        <v>1137.42779783394</v>
      </c>
      <c r="F50" s="3" t="n">
        <v>33</v>
      </c>
      <c r="G50" s="3" t="n">
        <v>16.79</v>
      </c>
      <c r="H50" s="3" t="n">
        <v>1</v>
      </c>
      <c r="I50" s="3" t="n">
        <v>1.12</v>
      </c>
      <c r="J50" s="3" t="n">
        <v>0</v>
      </c>
      <c r="K50" s="3" t="n">
        <v>1</v>
      </c>
      <c r="L50" s="3" t="n">
        <v>16.92</v>
      </c>
      <c r="M50" s="3" t="n">
        <v>810</v>
      </c>
      <c r="N50" s="3" t="n">
        <v>720</v>
      </c>
      <c r="O50" s="3" t="n">
        <v>816</v>
      </c>
      <c r="P50" s="3" t="n">
        <v>825</v>
      </c>
      <c r="Q50" s="3" t="n">
        <f aca="false">F50*Q$5</f>
        <v>330</v>
      </c>
      <c r="R50" s="3" t="n">
        <f aca="false">H50*$T$6</f>
        <v>1000</v>
      </c>
      <c r="S50" s="3" t="n">
        <f aca="false">I50*$T$6</f>
        <v>1120</v>
      </c>
      <c r="T50" s="3" t="n">
        <f aca="false">K50*$T$6</f>
        <v>1000</v>
      </c>
      <c r="V50" s="4" t="n">
        <f aca="false">N50+U$6</f>
        <v>872.181818181818</v>
      </c>
    </row>
    <row r="51" s="3" customFormat="true" ht="12.75" hidden="false" customHeight="false" outlineLevel="0" collapsed="false">
      <c r="B51" s="3" t="n">
        <v>17.04</v>
      </c>
      <c r="C51" s="3" t="n">
        <v>4640</v>
      </c>
      <c r="D51" s="3" t="n">
        <v>24.7</v>
      </c>
      <c r="E51" s="4" t="n">
        <v>1171.7463898917</v>
      </c>
      <c r="F51" s="3" t="n">
        <v>29.3</v>
      </c>
      <c r="G51" s="3" t="n">
        <v>17.18</v>
      </c>
      <c r="H51" s="3" t="n">
        <v>1</v>
      </c>
      <c r="I51" s="3" t="n">
        <v>1.02</v>
      </c>
      <c r="J51" s="3" t="n">
        <v>0</v>
      </c>
      <c r="K51" s="3" t="n">
        <v>1</v>
      </c>
      <c r="L51" s="3" t="n">
        <v>17.3</v>
      </c>
      <c r="M51" s="3" t="n">
        <v>822</v>
      </c>
      <c r="N51" s="3" t="n">
        <v>720</v>
      </c>
      <c r="O51" s="3" t="n">
        <v>810</v>
      </c>
      <c r="P51" s="3" t="n">
        <v>825</v>
      </c>
      <c r="Q51" s="3" t="n">
        <f aca="false">F51*Q$5</f>
        <v>293</v>
      </c>
      <c r="R51" s="3" t="n">
        <f aca="false">H51*$T$6</f>
        <v>1000</v>
      </c>
      <c r="S51" s="3" t="n">
        <f aca="false">I51*$T$6</f>
        <v>1020</v>
      </c>
      <c r="T51" s="3" t="n">
        <f aca="false">K51*$T$6</f>
        <v>1000</v>
      </c>
      <c r="V51" s="4" t="n">
        <f aca="false">N51+U$6</f>
        <v>872.181818181818</v>
      </c>
    </row>
    <row r="52" s="3" customFormat="true" ht="12.75" hidden="false" customHeight="false" outlineLevel="0" collapsed="false">
      <c r="B52" s="3" t="n">
        <v>17.42</v>
      </c>
      <c r="C52" s="3" t="n">
        <v>4640</v>
      </c>
      <c r="D52" s="3" t="n">
        <v>29</v>
      </c>
      <c r="E52" s="4" t="n">
        <v>1446.29512635379</v>
      </c>
      <c r="F52" s="3" t="n">
        <v>24</v>
      </c>
      <c r="G52" s="3" t="n">
        <v>17.55</v>
      </c>
      <c r="H52" s="3" t="n">
        <v>1</v>
      </c>
      <c r="I52" s="3" t="n">
        <v>0.97</v>
      </c>
      <c r="J52" s="3" t="n">
        <v>0</v>
      </c>
      <c r="K52" s="3" t="n">
        <v>0.97</v>
      </c>
      <c r="L52" s="3" t="n">
        <v>17.69</v>
      </c>
      <c r="M52" s="3" t="n">
        <v>858</v>
      </c>
      <c r="N52" s="3" t="n">
        <v>678</v>
      </c>
      <c r="O52" s="3" t="n">
        <v>810</v>
      </c>
      <c r="P52" s="3" t="n">
        <v>825</v>
      </c>
      <c r="Q52" s="3" t="n">
        <f aca="false">F52*Q$5</f>
        <v>240</v>
      </c>
      <c r="R52" s="3" t="n">
        <f aca="false">H52*$T$6</f>
        <v>1000</v>
      </c>
      <c r="S52" s="3" t="n">
        <f aca="false">I52*$T$6</f>
        <v>970</v>
      </c>
      <c r="T52" s="3" t="n">
        <f aca="false">K52*$T$6</f>
        <v>970</v>
      </c>
      <c r="U52" s="3" t="n">
        <f aca="false">M52-N52</f>
        <v>180</v>
      </c>
      <c r="V52" s="4" t="n">
        <f aca="false">N52+U$6</f>
        <v>830.181818181818</v>
      </c>
    </row>
    <row r="53" s="3" customFormat="true" ht="12.75" hidden="false" customHeight="false" outlineLevel="0" collapsed="false">
      <c r="B53" s="3" t="n">
        <v>17.82</v>
      </c>
      <c r="C53" s="3" t="n">
        <v>4640</v>
      </c>
      <c r="D53" s="3" t="n">
        <v>71.4</v>
      </c>
      <c r="E53" s="4" t="n">
        <v>1480.61371841155</v>
      </c>
      <c r="F53" s="3" t="n">
        <v>21.8</v>
      </c>
      <c r="G53" s="3" t="n">
        <v>17.94</v>
      </c>
      <c r="H53" s="3" t="n">
        <v>0.96</v>
      </c>
      <c r="I53" s="3" t="n">
        <v>0.93</v>
      </c>
      <c r="J53" s="3" t="n">
        <v>0</v>
      </c>
      <c r="K53" s="3" t="n">
        <v>0.93</v>
      </c>
      <c r="L53" s="3" t="n">
        <v>18.07</v>
      </c>
      <c r="M53" s="3" t="n">
        <v>900</v>
      </c>
      <c r="N53" s="3" t="n">
        <v>708</v>
      </c>
      <c r="O53" s="3" t="n">
        <v>804</v>
      </c>
      <c r="P53" s="3" t="n">
        <v>820</v>
      </c>
      <c r="Q53" s="3" t="n">
        <f aca="false">F53*Q$5</f>
        <v>218</v>
      </c>
      <c r="R53" s="3" t="n">
        <f aca="false">H53*$T$6</f>
        <v>960</v>
      </c>
      <c r="S53" s="3" t="n">
        <f aca="false">I53*$T$6</f>
        <v>930</v>
      </c>
      <c r="T53" s="3" t="n">
        <f aca="false">K53*$T$6</f>
        <v>930</v>
      </c>
      <c r="U53" s="3" t="n">
        <f aca="false">M53-N53</f>
        <v>192</v>
      </c>
      <c r="V53" s="4" t="n">
        <f aca="false">N53+U$6</f>
        <v>860.181818181818</v>
      </c>
    </row>
    <row r="54" s="3" customFormat="true" ht="12.75" hidden="false" customHeight="false" outlineLevel="0" collapsed="false">
      <c r="B54" s="3" t="n">
        <v>18.21</v>
      </c>
      <c r="C54" s="3" t="n">
        <v>4680</v>
      </c>
      <c r="D54" s="3" t="n">
        <v>87.5</v>
      </c>
      <c r="E54" s="4" t="n">
        <v>2132.66696750903</v>
      </c>
      <c r="F54" s="3" t="n">
        <v>10.5</v>
      </c>
      <c r="G54" s="3" t="n">
        <v>18.33</v>
      </c>
      <c r="H54" s="3" t="n">
        <v>0.96</v>
      </c>
      <c r="I54" s="3" t="n">
        <v>0.84</v>
      </c>
      <c r="J54" s="3" t="n">
        <v>0</v>
      </c>
      <c r="K54" s="3" t="n">
        <v>0.84</v>
      </c>
      <c r="L54" s="3" t="n">
        <v>18.46</v>
      </c>
      <c r="M54" s="3" t="n">
        <v>954</v>
      </c>
      <c r="N54" s="3" t="n">
        <v>750</v>
      </c>
      <c r="O54" s="3" t="n">
        <v>804</v>
      </c>
      <c r="P54" s="3" t="n">
        <v>820</v>
      </c>
      <c r="Q54" s="3" t="n">
        <f aca="false">F54*Q$5</f>
        <v>105</v>
      </c>
      <c r="R54" s="3" t="n">
        <f aca="false">H54*$T$6</f>
        <v>960</v>
      </c>
      <c r="S54" s="3" t="n">
        <f aca="false">I54*$T$6</f>
        <v>840</v>
      </c>
      <c r="T54" s="3" t="n">
        <f aca="false">K54*$T$6</f>
        <v>840</v>
      </c>
      <c r="U54" s="3" t="n">
        <f aca="false">M54-N54</f>
        <v>204</v>
      </c>
      <c r="V54" s="4" t="n">
        <f aca="false">N54+U$6</f>
        <v>902.181818181818</v>
      </c>
    </row>
    <row r="55" s="3" customFormat="true" ht="12.75" hidden="false" customHeight="false" outlineLevel="0" collapsed="false">
      <c r="B55" s="3" t="n">
        <v>18.58</v>
      </c>
      <c r="C55" s="3" t="n">
        <v>4720</v>
      </c>
      <c r="D55" s="3" t="n">
        <v>38.8</v>
      </c>
      <c r="E55" s="4" t="n">
        <v>2098.34837545126</v>
      </c>
      <c r="F55" s="3" t="n">
        <v>18.8</v>
      </c>
      <c r="G55" s="3" t="n">
        <v>18.72</v>
      </c>
      <c r="H55" s="3" t="n">
        <v>0.98</v>
      </c>
      <c r="I55" s="3" t="n">
        <v>0.92</v>
      </c>
      <c r="J55" s="3" t="n">
        <v>0</v>
      </c>
      <c r="K55" s="3" t="n">
        <v>0.92</v>
      </c>
      <c r="L55" s="3" t="n">
        <v>18.85</v>
      </c>
      <c r="M55" s="3" t="n">
        <v>942</v>
      </c>
      <c r="N55" s="3" t="n">
        <v>774</v>
      </c>
      <c r="O55" s="3" t="n">
        <v>798</v>
      </c>
      <c r="P55" s="3" t="n">
        <v>815</v>
      </c>
      <c r="Q55" s="3" t="n">
        <f aca="false">F55*Q$5</f>
        <v>188</v>
      </c>
      <c r="R55" s="3" t="n">
        <f aca="false">H55*$T$6</f>
        <v>980</v>
      </c>
      <c r="S55" s="3" t="n">
        <f aca="false">I55*$T$6</f>
        <v>920</v>
      </c>
      <c r="T55" s="3" t="n">
        <f aca="false">K55*$T$6</f>
        <v>920</v>
      </c>
      <c r="U55" s="3" t="n">
        <f aca="false">M55-N55</f>
        <v>168</v>
      </c>
      <c r="V55" s="4" t="n">
        <f aca="false">N55+U$6</f>
        <v>926.181818181818</v>
      </c>
    </row>
    <row r="56" s="3" customFormat="true" ht="12.75" hidden="false" customHeight="false" outlineLevel="0" collapsed="false">
      <c r="B56" s="3" t="n">
        <v>18.97</v>
      </c>
      <c r="C56" s="3" t="n">
        <v>4720</v>
      </c>
      <c r="D56" s="3" t="n">
        <v>32.2</v>
      </c>
      <c r="E56" s="4" t="n">
        <v>1720.84386281588</v>
      </c>
      <c r="F56" s="3" t="n">
        <v>22.5</v>
      </c>
      <c r="G56" s="3" t="n">
        <v>19.1</v>
      </c>
      <c r="H56" s="3" t="n">
        <v>1</v>
      </c>
      <c r="I56" s="3" t="n">
        <v>0.97</v>
      </c>
      <c r="J56" s="3" t="n">
        <v>0</v>
      </c>
      <c r="K56" s="3" t="n">
        <v>0.97</v>
      </c>
      <c r="L56" s="3" t="n">
        <v>19.24</v>
      </c>
      <c r="M56" s="3" t="n">
        <v>924</v>
      </c>
      <c r="N56" s="3" t="n">
        <v>786</v>
      </c>
      <c r="O56" s="3" t="n">
        <v>792</v>
      </c>
      <c r="P56" s="3" t="n">
        <v>810</v>
      </c>
      <c r="Q56" s="3" t="n">
        <f aca="false">F56*Q$5</f>
        <v>225</v>
      </c>
      <c r="R56" s="3" t="n">
        <f aca="false">H56*$T$6</f>
        <v>1000</v>
      </c>
      <c r="S56" s="3" t="n">
        <f aca="false">I56*$T$6</f>
        <v>970</v>
      </c>
      <c r="T56" s="3" t="n">
        <f aca="false">K56*$T$6</f>
        <v>970</v>
      </c>
      <c r="U56" s="3" t="n">
        <f aca="false">M56-N56</f>
        <v>138</v>
      </c>
      <c r="V56" s="4" t="n">
        <f aca="false">N56+U$6</f>
        <v>938.181818181818</v>
      </c>
    </row>
    <row r="57" s="3" customFormat="true" ht="12.75" hidden="false" customHeight="false" outlineLevel="0" collapsed="false">
      <c r="B57" s="3" t="n">
        <v>19.37</v>
      </c>
      <c r="C57" s="3" t="n">
        <v>4760</v>
      </c>
      <c r="D57" s="3" t="n">
        <v>26.7</v>
      </c>
      <c r="E57" s="4" t="n">
        <v>1434.85559566787</v>
      </c>
      <c r="F57" s="3" t="n">
        <v>22.5</v>
      </c>
      <c r="G57" s="3" t="n">
        <v>19.5</v>
      </c>
      <c r="H57" s="3" t="n">
        <v>1</v>
      </c>
      <c r="I57" s="3" t="n">
        <v>0.98</v>
      </c>
      <c r="J57" s="3" t="n">
        <v>0</v>
      </c>
      <c r="K57" s="3" t="n">
        <v>0.98</v>
      </c>
      <c r="L57" s="3" t="n">
        <v>19.62</v>
      </c>
      <c r="M57" s="3" t="n">
        <v>918</v>
      </c>
      <c r="N57" s="3" t="n">
        <v>768</v>
      </c>
      <c r="O57" s="3" t="n">
        <v>792</v>
      </c>
      <c r="P57" s="3" t="n">
        <v>810</v>
      </c>
      <c r="Q57" s="3" t="n">
        <f aca="false">F57*Q$5</f>
        <v>225</v>
      </c>
      <c r="R57" s="3" t="n">
        <f aca="false">H57*$T$6</f>
        <v>1000</v>
      </c>
      <c r="S57" s="3" t="n">
        <f aca="false">I57*$T$6</f>
        <v>980</v>
      </c>
      <c r="T57" s="3" t="n">
        <f aca="false">K57*$T$6</f>
        <v>980</v>
      </c>
      <c r="U57" s="3" t="n">
        <f aca="false">M57-N57</f>
        <v>150</v>
      </c>
      <c r="V57" s="4" t="n">
        <f aca="false">N57+U$6</f>
        <v>920.181818181818</v>
      </c>
    </row>
    <row r="58" s="3" customFormat="true" ht="12.75" hidden="false" customHeight="false" outlineLevel="0" collapsed="false">
      <c r="B58" s="3" t="n">
        <v>19.76</v>
      </c>
      <c r="C58" s="3" t="n">
        <v>4760</v>
      </c>
      <c r="D58" s="3" t="n">
        <v>39.6</v>
      </c>
      <c r="E58" s="4" t="n">
        <v>1434.85559566787</v>
      </c>
      <c r="F58" s="3" t="n">
        <v>22.5</v>
      </c>
      <c r="G58" s="3" t="n">
        <v>19.88</v>
      </c>
      <c r="H58" s="3" t="n">
        <v>1</v>
      </c>
      <c r="I58" s="3" t="n">
        <v>0.95</v>
      </c>
      <c r="J58" s="3" t="n">
        <v>0</v>
      </c>
      <c r="K58" s="3" t="n">
        <v>0.95</v>
      </c>
      <c r="L58" s="3" t="n">
        <v>20</v>
      </c>
      <c r="M58" s="3" t="n">
        <v>912</v>
      </c>
      <c r="N58" s="3" t="n">
        <v>738</v>
      </c>
      <c r="O58" s="3" t="n">
        <v>786</v>
      </c>
      <c r="P58" s="3" t="n">
        <v>805</v>
      </c>
      <c r="Q58" s="3" t="n">
        <f aca="false">F58*Q$5</f>
        <v>225</v>
      </c>
      <c r="R58" s="3" t="n">
        <f aca="false">H58*$T$6</f>
        <v>1000</v>
      </c>
      <c r="S58" s="3" t="n">
        <f aca="false">I58*$T$6</f>
        <v>950</v>
      </c>
      <c r="T58" s="3" t="n">
        <f aca="false">K58*$T$6</f>
        <v>950</v>
      </c>
      <c r="U58" s="3" t="n">
        <f aca="false">M58-N58</f>
        <v>174</v>
      </c>
      <c r="V58" s="4" t="n">
        <f aca="false">N58+U$6</f>
        <v>890.181818181818</v>
      </c>
    </row>
    <row r="59" s="3" customFormat="true" ht="12.75" hidden="false" customHeight="false" outlineLevel="0" collapsed="false">
      <c r="B59" s="3" t="n">
        <v>20.13</v>
      </c>
      <c r="C59" s="3" t="n">
        <v>4760</v>
      </c>
      <c r="D59" s="3" t="n">
        <v>40.4</v>
      </c>
      <c r="E59" s="4" t="n">
        <v>1457.73465703971</v>
      </c>
      <c r="F59" s="3" t="n">
        <v>19.5</v>
      </c>
      <c r="G59" s="3" t="n">
        <v>20.27</v>
      </c>
      <c r="H59" s="3" t="n">
        <v>1</v>
      </c>
      <c r="I59" s="3" t="n">
        <v>0.95</v>
      </c>
      <c r="J59" s="3" t="n">
        <v>0</v>
      </c>
      <c r="K59" s="3" t="n">
        <v>0.95</v>
      </c>
      <c r="L59" s="3" t="n">
        <v>20.4</v>
      </c>
      <c r="M59" s="3" t="n">
        <v>912</v>
      </c>
      <c r="N59" s="3" t="n">
        <v>732</v>
      </c>
      <c r="O59" s="3" t="n">
        <v>786</v>
      </c>
      <c r="P59" s="3" t="n">
        <v>800</v>
      </c>
      <c r="Q59" s="3" t="n">
        <f aca="false">F59*Q$5</f>
        <v>195</v>
      </c>
      <c r="R59" s="3" t="n">
        <f aca="false">H59*$T$6</f>
        <v>1000</v>
      </c>
      <c r="S59" s="3" t="n">
        <f aca="false">I59*$T$6</f>
        <v>950</v>
      </c>
      <c r="T59" s="3" t="n">
        <f aca="false">K59*$T$6</f>
        <v>950</v>
      </c>
      <c r="U59" s="3" t="n">
        <f aca="false">M59-N59</f>
        <v>180</v>
      </c>
      <c r="V59" s="4" t="n">
        <f aca="false">N59+U$6</f>
        <v>884.181818181818</v>
      </c>
    </row>
    <row r="60" s="3" customFormat="true" ht="12.75" hidden="false" customHeight="false" outlineLevel="0" collapsed="false">
      <c r="B60" s="3" t="n">
        <v>20.52</v>
      </c>
      <c r="C60" s="3" t="n">
        <v>4760</v>
      </c>
      <c r="D60" s="3" t="n">
        <v>38.8</v>
      </c>
      <c r="E60" s="4" t="n">
        <v>1446.29512635379</v>
      </c>
      <c r="F60" s="3" t="n">
        <v>22.5</v>
      </c>
      <c r="G60" s="3" t="n">
        <v>20.65</v>
      </c>
      <c r="H60" s="3" t="n">
        <v>1</v>
      </c>
      <c r="I60" s="3" t="n">
        <v>0.95</v>
      </c>
      <c r="J60" s="3" t="n">
        <v>0</v>
      </c>
      <c r="K60" s="3" t="n">
        <v>0.95</v>
      </c>
      <c r="L60" s="3" t="n">
        <v>20.79</v>
      </c>
      <c r="M60" s="3" t="n">
        <v>912</v>
      </c>
      <c r="N60" s="3" t="n">
        <v>732</v>
      </c>
      <c r="O60" s="3" t="n">
        <v>780</v>
      </c>
      <c r="P60" s="3" t="n">
        <v>800</v>
      </c>
      <c r="Q60" s="3" t="n">
        <f aca="false">F60*Q$5</f>
        <v>225</v>
      </c>
      <c r="R60" s="3" t="n">
        <f aca="false">H60*$T$6</f>
        <v>1000</v>
      </c>
      <c r="S60" s="3" t="n">
        <f aca="false">I60*$T$6</f>
        <v>950</v>
      </c>
      <c r="T60" s="3" t="n">
        <f aca="false">K60*$T$6</f>
        <v>950</v>
      </c>
      <c r="U60" s="3" t="n">
        <f aca="false">M60-N60</f>
        <v>180</v>
      </c>
      <c r="V60" s="4" t="n">
        <f aca="false">N60+U$6</f>
        <v>884.181818181818</v>
      </c>
    </row>
    <row r="61" s="3" customFormat="true" ht="12.75" hidden="false" customHeight="false" outlineLevel="0" collapsed="false">
      <c r="B61" s="3" t="n">
        <v>20.91</v>
      </c>
      <c r="C61" s="3" t="n">
        <v>4760</v>
      </c>
      <c r="D61" s="3" t="n">
        <v>15.3</v>
      </c>
      <c r="E61" s="4" t="n">
        <v>1400.53700361011</v>
      </c>
      <c r="F61" s="3" t="n">
        <v>31.5</v>
      </c>
      <c r="G61" s="3" t="n">
        <v>21.04</v>
      </c>
      <c r="H61" s="3" t="n">
        <v>1</v>
      </c>
      <c r="I61" s="3" t="n">
        <v>1.13</v>
      </c>
      <c r="J61" s="3" t="n">
        <v>0</v>
      </c>
      <c r="K61" s="3" t="n">
        <v>1</v>
      </c>
      <c r="L61" s="3" t="n">
        <v>21.16</v>
      </c>
      <c r="M61" s="3" t="n">
        <v>960</v>
      </c>
      <c r="N61" s="3" t="n">
        <v>762</v>
      </c>
      <c r="O61" s="3" t="n">
        <v>780</v>
      </c>
      <c r="P61" s="3" t="n">
        <v>795</v>
      </c>
      <c r="Q61" s="3" t="n">
        <f aca="false">F61*Q$5</f>
        <v>315</v>
      </c>
      <c r="R61" s="3" t="n">
        <f aca="false">H61*$T$6</f>
        <v>1000</v>
      </c>
      <c r="S61" s="3" t="n">
        <f aca="false">I61*$T$6</f>
        <v>1130</v>
      </c>
      <c r="T61" s="3" t="n">
        <f aca="false">K61*$T$6</f>
        <v>1000</v>
      </c>
      <c r="U61" s="3" t="n">
        <f aca="false">M61-N61</f>
        <v>198</v>
      </c>
      <c r="V61" s="4" t="n">
        <f aca="false">N61+U$6</f>
        <v>914.181818181818</v>
      </c>
    </row>
    <row r="62" s="3" customFormat="true" ht="12.75" hidden="false" customHeight="false" outlineLevel="0" collapsed="false">
      <c r="B62" s="3" t="n">
        <v>21.3</v>
      </c>
      <c r="C62" s="3" t="n">
        <v>4720</v>
      </c>
      <c r="D62" s="3" t="n">
        <v>12.9</v>
      </c>
      <c r="E62" s="4" t="n">
        <v>1228.9440433213</v>
      </c>
      <c r="F62" s="3" t="n">
        <v>27</v>
      </c>
      <c r="G62" s="3" t="n">
        <v>21.43</v>
      </c>
      <c r="H62" s="3" t="n">
        <v>1</v>
      </c>
      <c r="I62" s="3" t="n">
        <v>1.15</v>
      </c>
      <c r="J62" s="3" t="n">
        <v>0</v>
      </c>
      <c r="K62" s="3" t="n">
        <v>1</v>
      </c>
      <c r="L62" s="3" t="n">
        <v>21.55</v>
      </c>
      <c r="M62" s="3" t="n">
        <v>948</v>
      </c>
      <c r="N62" s="3" t="n">
        <v>792</v>
      </c>
      <c r="O62" s="3" t="n">
        <v>780</v>
      </c>
      <c r="P62" s="3" t="n">
        <v>795</v>
      </c>
      <c r="Q62" s="3" t="n">
        <f aca="false">F62*Q$5</f>
        <v>270</v>
      </c>
      <c r="R62" s="3" t="n">
        <f aca="false">H62*$T$6</f>
        <v>1000</v>
      </c>
      <c r="S62" s="3" t="n">
        <f aca="false">I62*$T$6</f>
        <v>1150</v>
      </c>
      <c r="T62" s="3" t="n">
        <f aca="false">K62*$T$6</f>
        <v>1000</v>
      </c>
      <c r="U62" s="3" t="n">
        <f aca="false">M62-N62</f>
        <v>156</v>
      </c>
      <c r="V62" s="4" t="n">
        <f aca="false">N62+U$6</f>
        <v>944.181818181818</v>
      </c>
    </row>
    <row r="63" s="3" customFormat="true" ht="12.75" hidden="false" customHeight="false" outlineLevel="0" collapsed="false">
      <c r="B63" s="3" t="n">
        <v>21.69</v>
      </c>
      <c r="C63" s="3" t="n">
        <v>4680</v>
      </c>
      <c r="D63" s="3" t="n">
        <v>10.6</v>
      </c>
      <c r="E63" s="4" t="n">
        <v>1148.86732851986</v>
      </c>
      <c r="F63" s="3" t="n">
        <v>26.3</v>
      </c>
      <c r="G63" s="3" t="n">
        <v>21.82</v>
      </c>
      <c r="H63" s="3" t="n">
        <v>1</v>
      </c>
      <c r="I63" s="3" t="n">
        <v>1.15</v>
      </c>
      <c r="J63" s="3" t="n">
        <v>0</v>
      </c>
      <c r="K63" s="3" t="n">
        <v>1</v>
      </c>
      <c r="L63" s="3" t="n">
        <v>21.94</v>
      </c>
      <c r="M63" s="3" t="n">
        <v>930</v>
      </c>
      <c r="N63" s="3" t="n">
        <v>810</v>
      </c>
      <c r="O63" s="3" t="n">
        <v>774</v>
      </c>
      <c r="P63" s="3" t="n">
        <v>795</v>
      </c>
      <c r="Q63" s="3" t="n">
        <f aca="false">F63*Q$5</f>
        <v>263</v>
      </c>
      <c r="R63" s="3" t="n">
        <f aca="false">H63*$T$6</f>
        <v>1000</v>
      </c>
      <c r="S63" s="3" t="n">
        <f aca="false">I63*$T$6</f>
        <v>1150</v>
      </c>
      <c r="T63" s="3" t="n">
        <f aca="false">K63*$T$6</f>
        <v>1000</v>
      </c>
      <c r="U63" s="3" t="n">
        <f aca="false">M63-N63</f>
        <v>120</v>
      </c>
      <c r="V63" s="4" t="n">
        <f aca="false">N63+U$6</f>
        <v>962.181818181818</v>
      </c>
    </row>
    <row r="64" s="3" customFormat="true" ht="12.75" hidden="false" customHeight="false" outlineLevel="0" collapsed="false">
      <c r="B64" s="3" t="n">
        <v>22.07</v>
      </c>
      <c r="C64" s="3" t="n">
        <v>4680</v>
      </c>
      <c r="D64" s="3" t="n">
        <v>10.6</v>
      </c>
      <c r="E64" s="4" t="n">
        <v>1080.23014440433</v>
      </c>
      <c r="F64" s="3" t="n">
        <v>30</v>
      </c>
      <c r="G64" s="3" t="n">
        <v>22.2</v>
      </c>
      <c r="H64" s="3" t="n">
        <v>1</v>
      </c>
      <c r="I64" s="3" t="n">
        <v>1.16</v>
      </c>
      <c r="J64" s="3" t="n">
        <v>0</v>
      </c>
      <c r="K64" s="3" t="n">
        <v>1</v>
      </c>
      <c r="L64" s="3" t="n">
        <v>22.33</v>
      </c>
      <c r="M64" s="3" t="n">
        <v>930</v>
      </c>
      <c r="N64" s="3" t="n">
        <v>798</v>
      </c>
      <c r="O64" s="3" t="n">
        <v>774</v>
      </c>
      <c r="P64" s="3" t="n">
        <v>795</v>
      </c>
      <c r="Q64" s="3" t="n">
        <f aca="false">F64*Q$5</f>
        <v>300</v>
      </c>
      <c r="R64" s="3" t="n">
        <f aca="false">H64*$T$6</f>
        <v>1000</v>
      </c>
      <c r="S64" s="3" t="n">
        <f aca="false">I64*$T$6</f>
        <v>1160</v>
      </c>
      <c r="T64" s="3" t="n">
        <f aca="false">K64*$T$6</f>
        <v>1000</v>
      </c>
      <c r="U64" s="3" t="n">
        <f aca="false">M64-N64</f>
        <v>132</v>
      </c>
      <c r="V64" s="4" t="n">
        <f aca="false">N64+U$6</f>
        <v>950.181818181818</v>
      </c>
    </row>
    <row r="65" s="3" customFormat="true" ht="12.75" hidden="false" customHeight="false" outlineLevel="0" collapsed="false">
      <c r="B65" s="3" t="n">
        <v>22.47</v>
      </c>
      <c r="C65" s="3" t="n">
        <v>4600</v>
      </c>
      <c r="D65" s="3" t="n">
        <v>10.6</v>
      </c>
      <c r="E65" s="4" t="n">
        <v>1068.79061371841</v>
      </c>
      <c r="F65" s="3" t="n">
        <v>3</v>
      </c>
      <c r="G65" s="3" t="n">
        <v>22.58</v>
      </c>
      <c r="H65" s="3" t="n">
        <v>1</v>
      </c>
      <c r="I65" s="3" t="n">
        <v>1.1</v>
      </c>
      <c r="J65" s="3" t="n">
        <v>0</v>
      </c>
      <c r="K65" s="3" t="n">
        <v>1</v>
      </c>
      <c r="L65" s="3" t="n">
        <v>22.71</v>
      </c>
      <c r="M65" s="3" t="n">
        <v>936</v>
      </c>
      <c r="N65" s="3" t="n">
        <v>798</v>
      </c>
      <c r="O65" s="3" t="n">
        <v>774</v>
      </c>
      <c r="P65" s="3" t="n">
        <v>795</v>
      </c>
      <c r="Q65" s="3" t="n">
        <f aca="false">F65*Q$5</f>
        <v>30</v>
      </c>
      <c r="R65" s="3" t="n">
        <f aca="false">H65*$T$6</f>
        <v>1000</v>
      </c>
      <c r="S65" s="3" t="n">
        <f aca="false">I65*$T$6</f>
        <v>1100</v>
      </c>
      <c r="T65" s="3" t="n">
        <f aca="false">K65*$T$6</f>
        <v>1000</v>
      </c>
      <c r="U65" s="3" t="n">
        <f aca="false">M65-N65</f>
        <v>138</v>
      </c>
      <c r="V65" s="4" t="n">
        <f aca="false">N65+U$6</f>
        <v>950.181818181818</v>
      </c>
    </row>
    <row r="66" s="3" customFormat="true" ht="12.75" hidden="false" customHeight="false" outlineLevel="0" collapsed="false">
      <c r="B66" s="3" t="n">
        <v>22.85</v>
      </c>
      <c r="C66" s="3" t="n">
        <v>4560</v>
      </c>
      <c r="D66" s="3" t="n">
        <v>10.6</v>
      </c>
      <c r="E66" s="4" t="n">
        <v>1057.35108303249</v>
      </c>
      <c r="F66" s="3" t="n">
        <v>0.8</v>
      </c>
      <c r="G66" s="3" t="n">
        <v>22.97</v>
      </c>
      <c r="H66" s="3" t="n">
        <v>1</v>
      </c>
      <c r="I66" s="3" t="n">
        <v>1.09</v>
      </c>
      <c r="J66" s="3" t="n">
        <v>0</v>
      </c>
      <c r="K66" s="3" t="n">
        <v>0.95</v>
      </c>
      <c r="L66" s="3" t="n">
        <v>23.1</v>
      </c>
      <c r="M66" s="3" t="n">
        <v>918</v>
      </c>
      <c r="N66" s="3" t="n">
        <v>798</v>
      </c>
      <c r="O66" s="3" t="n">
        <v>774</v>
      </c>
      <c r="P66" s="3" t="n">
        <v>795</v>
      </c>
      <c r="Q66" s="3" t="n">
        <f aca="false">F66*Q$5</f>
        <v>8</v>
      </c>
      <c r="R66" s="3" t="n">
        <f aca="false">H66*$T$6</f>
        <v>1000</v>
      </c>
      <c r="S66" s="3" t="n">
        <f aca="false">I66*$T$6</f>
        <v>1090</v>
      </c>
      <c r="T66" s="3" t="n">
        <f aca="false">K66*$T$6</f>
        <v>950</v>
      </c>
      <c r="U66" s="3" t="n">
        <f aca="false">M66-N66</f>
        <v>120</v>
      </c>
      <c r="V66" s="4" t="n">
        <f aca="false">N66+U$6</f>
        <v>950.181818181818</v>
      </c>
    </row>
    <row r="67" s="3" customFormat="true" ht="12.75" hidden="false" customHeight="false" outlineLevel="0" collapsed="false">
      <c r="B67" s="3" t="n">
        <v>23.22</v>
      </c>
      <c r="C67" s="3" t="n">
        <v>4520</v>
      </c>
      <c r="D67" s="3" t="n">
        <v>10.2</v>
      </c>
      <c r="E67" s="4" t="n">
        <v>1068.79061371841</v>
      </c>
      <c r="F67" s="3" t="n">
        <v>0.8</v>
      </c>
      <c r="G67" s="3" t="n">
        <v>23.37</v>
      </c>
      <c r="H67" s="3" t="n">
        <v>1</v>
      </c>
      <c r="I67" s="3" t="n">
        <v>1.07</v>
      </c>
      <c r="J67" s="3" t="n">
        <v>0</v>
      </c>
      <c r="K67" s="3" t="n">
        <v>0.95</v>
      </c>
      <c r="L67" s="3" t="n">
        <v>23.49</v>
      </c>
      <c r="M67" s="3" t="n">
        <v>870</v>
      </c>
      <c r="N67" s="3" t="n">
        <v>786</v>
      </c>
      <c r="O67" s="3" t="n">
        <v>774</v>
      </c>
      <c r="P67" s="3" t="n">
        <v>795</v>
      </c>
      <c r="Q67" s="3" t="n">
        <f aca="false">F67*Q$5</f>
        <v>8</v>
      </c>
      <c r="R67" s="3" t="n">
        <f aca="false">H67*$T$6</f>
        <v>1000</v>
      </c>
      <c r="S67" s="3" t="n">
        <f aca="false">I67*$T$6</f>
        <v>1070</v>
      </c>
      <c r="T67" s="3" t="n">
        <f aca="false">K67*$T$6</f>
        <v>950</v>
      </c>
      <c r="V67" s="4" t="n">
        <f aca="false">N67+U$6</f>
        <v>938.181818181818</v>
      </c>
    </row>
    <row r="68" s="3" customFormat="true" ht="12.75" hidden="false" customHeight="false" outlineLevel="0" collapsed="false">
      <c r="B68" s="3" t="n">
        <v>23.61</v>
      </c>
      <c r="C68" s="3" t="n">
        <v>4480</v>
      </c>
      <c r="D68" s="3" t="n">
        <v>10.2</v>
      </c>
      <c r="E68" s="4" t="n">
        <v>1080.23014440433</v>
      </c>
      <c r="F68" s="3" t="n">
        <v>0</v>
      </c>
      <c r="G68" s="3" t="n">
        <v>23.74</v>
      </c>
      <c r="H68" s="3" t="n">
        <v>1</v>
      </c>
      <c r="I68" s="3" t="n">
        <v>1.06</v>
      </c>
      <c r="J68" s="3" t="n">
        <v>0</v>
      </c>
      <c r="K68" s="3" t="n">
        <v>0.95</v>
      </c>
      <c r="L68" s="3" t="n">
        <v>23.88</v>
      </c>
      <c r="M68" s="3" t="n">
        <v>834</v>
      </c>
      <c r="N68" s="3" t="n">
        <v>762</v>
      </c>
      <c r="O68" s="3" t="n">
        <v>768</v>
      </c>
      <c r="P68" s="3" t="n">
        <v>795</v>
      </c>
      <c r="Q68" s="3" t="n">
        <f aca="false">F68*Q$5</f>
        <v>0</v>
      </c>
      <c r="R68" s="3" t="n">
        <f aca="false">H68*$T$6</f>
        <v>1000</v>
      </c>
      <c r="S68" s="3" t="n">
        <f aca="false">I68*$T$6</f>
        <v>1060</v>
      </c>
      <c r="T68" s="3" t="n">
        <f aca="false">K68*$T$6</f>
        <v>950</v>
      </c>
      <c r="V68" s="4" t="n">
        <f aca="false">N68+U$6</f>
        <v>914.181818181818</v>
      </c>
    </row>
    <row r="69" s="3" customFormat="true" ht="12.75" hidden="false" customHeight="false" outlineLevel="0" collapsed="false">
      <c r="B69" s="3" t="n">
        <v>24.01</v>
      </c>
      <c r="C69" s="3" t="n">
        <v>4440</v>
      </c>
      <c r="D69" s="3" t="n">
        <v>10.2</v>
      </c>
      <c r="E69" s="4" t="n">
        <v>1080.23014440433</v>
      </c>
      <c r="F69" s="3" t="n">
        <v>0</v>
      </c>
      <c r="G69" s="3" t="n">
        <v>24.13</v>
      </c>
      <c r="H69" s="3" t="n">
        <v>1</v>
      </c>
      <c r="I69" s="3" t="n">
        <v>1.06</v>
      </c>
      <c r="J69" s="3" t="n">
        <v>0</v>
      </c>
      <c r="K69" s="3" t="n">
        <v>0.95</v>
      </c>
      <c r="L69" s="3" t="n">
        <v>24.25</v>
      </c>
      <c r="M69" s="3" t="n">
        <v>804</v>
      </c>
      <c r="N69" s="3" t="n">
        <v>738</v>
      </c>
      <c r="O69" s="3" t="n">
        <v>768</v>
      </c>
      <c r="P69" s="3" t="n">
        <v>795</v>
      </c>
      <c r="Q69" s="3" t="n">
        <f aca="false">F69*Q$5</f>
        <v>0</v>
      </c>
      <c r="R69" s="3" t="n">
        <f aca="false">H69*$T$6</f>
        <v>1000</v>
      </c>
      <c r="S69" s="3" t="n">
        <f aca="false">I69*$T$6</f>
        <v>1060</v>
      </c>
      <c r="T69" s="3" t="n">
        <f aca="false">K69*$T$6</f>
        <v>950</v>
      </c>
      <c r="V69" s="4" t="n">
        <f aca="false">N69+U$6</f>
        <v>890.181818181818</v>
      </c>
    </row>
    <row r="70" s="3" customFormat="true" ht="12.75" hidden="false" customHeight="false" outlineLevel="0" collapsed="false">
      <c r="B70" s="3" t="n">
        <v>24.39</v>
      </c>
      <c r="C70" s="3" t="n">
        <v>4400</v>
      </c>
      <c r="D70" s="3" t="n">
        <v>10.2</v>
      </c>
      <c r="E70" s="4" t="n">
        <v>1080.23014440433</v>
      </c>
      <c r="F70" s="3" t="n">
        <v>0</v>
      </c>
      <c r="G70" s="3" t="n">
        <v>24.52</v>
      </c>
      <c r="H70" s="3" t="n">
        <v>1</v>
      </c>
      <c r="I70" s="3" t="n">
        <v>1.07</v>
      </c>
      <c r="J70" s="3" t="n">
        <v>0</v>
      </c>
      <c r="K70" s="3" t="n">
        <v>0.95</v>
      </c>
      <c r="L70" s="3" t="n">
        <v>24.64</v>
      </c>
      <c r="M70" s="3" t="n">
        <v>774</v>
      </c>
      <c r="N70" s="3" t="n">
        <v>720</v>
      </c>
      <c r="O70" s="3" t="n">
        <v>768</v>
      </c>
      <c r="P70" s="3" t="n">
        <v>795</v>
      </c>
      <c r="Q70" s="3" t="n">
        <f aca="false">F70*Q$5</f>
        <v>0</v>
      </c>
      <c r="R70" s="3" t="n">
        <f aca="false">H70*$T$6</f>
        <v>1000</v>
      </c>
      <c r="S70" s="3" t="n">
        <f aca="false">I70*$T$6</f>
        <v>1070</v>
      </c>
      <c r="T70" s="3" t="n">
        <f aca="false">K70*$T$6</f>
        <v>950</v>
      </c>
      <c r="V70" s="4" t="n">
        <f aca="false">N70+U$6</f>
        <v>872.181818181818</v>
      </c>
    </row>
    <row r="71" s="3" customFormat="true" ht="12.75" hidden="false" customHeight="false" outlineLevel="0" collapsed="false">
      <c r="B71" s="3" t="n">
        <v>24.78</v>
      </c>
      <c r="C71" s="3" t="n">
        <v>4320</v>
      </c>
      <c r="D71" s="3" t="n">
        <v>9.8</v>
      </c>
      <c r="E71" s="4" t="n">
        <v>1080.23014440433</v>
      </c>
      <c r="F71" s="3" t="n">
        <v>0</v>
      </c>
      <c r="G71" s="3" t="n">
        <v>24.91</v>
      </c>
      <c r="H71" s="3" t="n">
        <v>1</v>
      </c>
      <c r="I71" s="3" t="n">
        <v>1.08</v>
      </c>
      <c r="J71" s="3" t="n">
        <v>0</v>
      </c>
      <c r="K71" s="3" t="n">
        <v>0.95</v>
      </c>
      <c r="L71" s="3" t="n">
        <v>25.04</v>
      </c>
      <c r="M71" s="3" t="n">
        <v>756</v>
      </c>
      <c r="N71" s="3" t="n">
        <v>708</v>
      </c>
      <c r="O71" s="3" t="n">
        <v>768</v>
      </c>
      <c r="P71" s="3" t="n">
        <v>795</v>
      </c>
      <c r="Q71" s="3" t="n">
        <f aca="false">F71*Q$5</f>
        <v>0</v>
      </c>
      <c r="R71" s="3" t="n">
        <f aca="false">H71*$T$6</f>
        <v>1000</v>
      </c>
      <c r="S71" s="3" t="n">
        <f aca="false">I71*$T$6</f>
        <v>1080</v>
      </c>
      <c r="T71" s="3" t="n">
        <f aca="false">K71*$T$6</f>
        <v>950</v>
      </c>
      <c r="V71" s="4" t="n">
        <f aca="false">N71+U$6</f>
        <v>860.181818181818</v>
      </c>
    </row>
    <row r="72" s="3" customFormat="true" ht="12.75" hidden="false" customHeight="false" outlineLevel="0" collapsed="false">
      <c r="B72" s="3" t="n">
        <v>25.17</v>
      </c>
      <c r="C72" s="3" t="n">
        <v>4240</v>
      </c>
      <c r="D72" s="3" t="n">
        <v>9.8</v>
      </c>
      <c r="E72" s="4" t="n">
        <v>1068.79061371841</v>
      </c>
      <c r="F72" s="3" t="n">
        <v>-0.8</v>
      </c>
      <c r="G72" s="3" t="n">
        <v>25.29</v>
      </c>
      <c r="H72" s="3" t="n">
        <v>1</v>
      </c>
      <c r="I72" s="3" t="n">
        <v>1.09</v>
      </c>
      <c r="J72" s="3" t="n">
        <v>0</v>
      </c>
      <c r="K72" s="3" t="n">
        <v>0.95</v>
      </c>
      <c r="L72" s="3" t="n">
        <v>25.43</v>
      </c>
      <c r="M72" s="3" t="n">
        <v>732</v>
      </c>
      <c r="N72" s="3" t="n">
        <v>690</v>
      </c>
      <c r="O72" s="3" t="n">
        <v>768</v>
      </c>
      <c r="P72" s="3" t="n">
        <v>795</v>
      </c>
      <c r="Q72" s="3" t="n">
        <f aca="false">F72*Q$5</f>
        <v>-8</v>
      </c>
      <c r="R72" s="3" t="n">
        <f aca="false">H72*$T$6</f>
        <v>1000</v>
      </c>
      <c r="S72" s="3" t="n">
        <f aca="false">I72*$T$6</f>
        <v>1090</v>
      </c>
      <c r="T72" s="3" t="n">
        <f aca="false">K72*$T$6</f>
        <v>950</v>
      </c>
      <c r="V72" s="4" t="n">
        <f aca="false">N72+U$6</f>
        <v>842.181818181818</v>
      </c>
    </row>
    <row r="73" s="3" customFormat="true" ht="12.75" hidden="false" customHeight="false" outlineLevel="0" collapsed="false">
      <c r="B73" s="3" t="n">
        <v>25.56</v>
      </c>
      <c r="C73" s="3" t="n">
        <v>4160</v>
      </c>
      <c r="D73" s="3" t="n">
        <v>9.8</v>
      </c>
      <c r="E73" s="4" t="n">
        <v>1068.79061371841</v>
      </c>
      <c r="F73" s="3" t="n">
        <v>-0.8</v>
      </c>
      <c r="G73" s="3" t="n">
        <v>25.68</v>
      </c>
      <c r="H73" s="3" t="n">
        <v>1</v>
      </c>
      <c r="I73" s="3" t="n">
        <v>1.1</v>
      </c>
      <c r="J73" s="3" t="n">
        <v>0</v>
      </c>
      <c r="K73" s="3" t="n">
        <v>0.95</v>
      </c>
      <c r="L73" s="3" t="n">
        <v>25.8</v>
      </c>
      <c r="M73" s="3" t="n">
        <v>708</v>
      </c>
      <c r="N73" s="3" t="n">
        <v>672</v>
      </c>
      <c r="O73" s="3" t="n">
        <v>762</v>
      </c>
      <c r="P73" s="3" t="n">
        <v>795</v>
      </c>
      <c r="Q73" s="3" t="n">
        <f aca="false">F73*Q$5</f>
        <v>-8</v>
      </c>
      <c r="R73" s="3" t="n">
        <f aca="false">H73*$T$6</f>
        <v>1000</v>
      </c>
      <c r="S73" s="3" t="n">
        <f aca="false">I73*$T$6</f>
        <v>1100</v>
      </c>
      <c r="T73" s="3" t="n">
        <f aca="false">K73*$T$6</f>
        <v>950</v>
      </c>
      <c r="V73" s="4" t="n">
        <f aca="false">N73+U$6</f>
        <v>824.181818181818</v>
      </c>
    </row>
    <row r="74" s="3" customFormat="true" ht="12.75" hidden="false" customHeight="false" outlineLevel="0" collapsed="false">
      <c r="B74" s="3" t="n">
        <v>25.94</v>
      </c>
      <c r="C74" s="3" t="n">
        <v>4080</v>
      </c>
      <c r="D74" s="3" t="n">
        <v>9.4</v>
      </c>
      <c r="E74" s="4" t="n">
        <v>1068.79061371841</v>
      </c>
      <c r="F74" s="3" t="n">
        <v>-1.5</v>
      </c>
      <c r="G74" s="3" t="n">
        <v>26.08</v>
      </c>
      <c r="H74" s="3" t="n">
        <v>1</v>
      </c>
      <c r="I74" s="3" t="n">
        <v>1.1</v>
      </c>
      <c r="J74" s="3" t="n">
        <v>0</v>
      </c>
      <c r="K74" s="3" t="n">
        <v>0.95</v>
      </c>
      <c r="L74" s="3" t="n">
        <v>26.2</v>
      </c>
      <c r="M74" s="3" t="n">
        <v>684</v>
      </c>
      <c r="N74" s="3" t="n">
        <v>654</v>
      </c>
      <c r="O74" s="3" t="n">
        <v>762</v>
      </c>
      <c r="P74" s="3" t="n">
        <v>795</v>
      </c>
      <c r="Q74" s="3" t="n">
        <f aca="false">F74*Q$5</f>
        <v>-15</v>
      </c>
      <c r="R74" s="3" t="n">
        <f aca="false">H74*$T$6</f>
        <v>1000</v>
      </c>
      <c r="S74" s="3" t="n">
        <f aca="false">I74*$T$6</f>
        <v>1100</v>
      </c>
      <c r="T74" s="3" t="n">
        <f aca="false">K74*$T$6</f>
        <v>950</v>
      </c>
      <c r="V74" s="4" t="n">
        <f aca="false">N74+U$6</f>
        <v>806.181818181818</v>
      </c>
    </row>
    <row r="75" s="3" customFormat="true" ht="12.75" hidden="false" customHeight="false" outlineLevel="0" collapsed="false">
      <c r="B75" s="3" t="n">
        <v>26.32</v>
      </c>
      <c r="C75" s="3" t="n">
        <v>4000</v>
      </c>
      <c r="D75" s="3" t="n">
        <v>9.4</v>
      </c>
      <c r="E75" s="4" t="n">
        <v>1057.35108303249</v>
      </c>
      <c r="F75" s="3" t="n">
        <v>-1.5</v>
      </c>
      <c r="G75" s="3" t="n">
        <v>26.46</v>
      </c>
      <c r="H75" s="3" t="n">
        <v>1</v>
      </c>
      <c r="I75" s="3" t="n">
        <v>1.11</v>
      </c>
      <c r="J75" s="3" t="n">
        <v>0</v>
      </c>
      <c r="K75" s="3" t="n">
        <v>0.95</v>
      </c>
      <c r="L75" s="3" t="n">
        <v>26.58</v>
      </c>
      <c r="M75" s="3" t="n">
        <v>666</v>
      </c>
      <c r="N75" s="3" t="n">
        <v>642</v>
      </c>
      <c r="O75" s="3" t="n">
        <v>762</v>
      </c>
      <c r="P75" s="3" t="n">
        <v>795</v>
      </c>
      <c r="Q75" s="3" t="n">
        <f aca="false">F75*Q$5</f>
        <v>-15</v>
      </c>
      <c r="R75" s="3" t="n">
        <f aca="false">H75*$T$6</f>
        <v>1000</v>
      </c>
      <c r="S75" s="3" t="n">
        <f aca="false">I75*$T$6</f>
        <v>1110</v>
      </c>
      <c r="T75" s="3" t="n">
        <f aca="false">K75*$T$6</f>
        <v>950</v>
      </c>
      <c r="V75" s="4" t="n">
        <f aca="false">N75+U$6</f>
        <v>794.181818181818</v>
      </c>
    </row>
    <row r="76" s="3" customFormat="true" ht="12.75" hidden="false" customHeight="false" outlineLevel="0" collapsed="false">
      <c r="B76" s="3" t="n">
        <v>26.71</v>
      </c>
      <c r="C76" s="3" t="n">
        <v>3920</v>
      </c>
      <c r="D76" s="3" t="n">
        <v>9.4</v>
      </c>
      <c r="E76" s="4" t="n">
        <v>1057.35108303249</v>
      </c>
      <c r="F76" s="3" t="n">
        <v>-2.3</v>
      </c>
      <c r="G76" s="3" t="n">
        <v>26.83</v>
      </c>
      <c r="H76" s="3" t="n">
        <v>1</v>
      </c>
      <c r="I76" s="3" t="n">
        <v>1.12</v>
      </c>
      <c r="J76" s="3" t="n">
        <v>0</v>
      </c>
      <c r="K76" s="3" t="n">
        <v>0.95</v>
      </c>
      <c r="L76" s="3" t="n">
        <v>26.97</v>
      </c>
      <c r="M76" s="3" t="n">
        <v>648</v>
      </c>
      <c r="N76" s="3" t="n">
        <v>624</v>
      </c>
      <c r="O76" s="3" t="n">
        <v>756</v>
      </c>
      <c r="P76" s="3" t="n">
        <v>790</v>
      </c>
      <c r="Q76" s="3" t="n">
        <f aca="false">F76*Q$5</f>
        <v>-23</v>
      </c>
      <c r="R76" s="3" t="n">
        <f aca="false">H76*$T$6</f>
        <v>1000</v>
      </c>
      <c r="S76" s="3" t="n">
        <f aca="false">I76*$T$6</f>
        <v>1120</v>
      </c>
      <c r="T76" s="3" t="n">
        <f aca="false">K76*$T$6</f>
        <v>950</v>
      </c>
      <c r="V76" s="4" t="n">
        <f aca="false">N76+U$6</f>
        <v>776.181818181818</v>
      </c>
    </row>
    <row r="77" s="3" customFormat="true" ht="12.75" hidden="false" customHeight="false" outlineLevel="0" collapsed="false">
      <c r="B77" s="3" t="n">
        <v>27.1</v>
      </c>
      <c r="C77" s="3" t="n">
        <v>3840</v>
      </c>
      <c r="D77" s="3" t="n">
        <v>9</v>
      </c>
      <c r="E77" s="4" t="n">
        <v>1057.35108303249</v>
      </c>
      <c r="F77" s="3" t="n">
        <v>-2.3</v>
      </c>
      <c r="G77" s="3" t="n">
        <v>27.22</v>
      </c>
      <c r="H77" s="3" t="n">
        <v>1</v>
      </c>
      <c r="I77" s="3" t="n">
        <v>1.13</v>
      </c>
      <c r="J77" s="3" t="n">
        <v>0</v>
      </c>
      <c r="K77" s="3" t="n">
        <v>0.95</v>
      </c>
      <c r="L77" s="3" t="n">
        <v>27.36</v>
      </c>
      <c r="M77" s="3" t="n">
        <v>636</v>
      </c>
      <c r="N77" s="3" t="n">
        <v>612</v>
      </c>
      <c r="O77" s="3" t="n">
        <v>756</v>
      </c>
      <c r="P77" s="3" t="n">
        <v>790</v>
      </c>
      <c r="Q77" s="3" t="n">
        <f aca="false">F77*Q$5</f>
        <v>-23</v>
      </c>
      <c r="R77" s="3" t="n">
        <f aca="false">H77*$T$6</f>
        <v>1000</v>
      </c>
      <c r="S77" s="3" t="n">
        <f aca="false">I77*$T$6</f>
        <v>1130</v>
      </c>
      <c r="T77" s="3" t="n">
        <f aca="false">K77*$T$6</f>
        <v>950</v>
      </c>
      <c r="V77" s="4" t="n">
        <f aca="false">N77+U$6</f>
        <v>764.181818181818</v>
      </c>
    </row>
    <row r="78" s="3" customFormat="true" ht="12.75" hidden="false" customHeight="false" outlineLevel="0" collapsed="false">
      <c r="B78" s="3" t="n">
        <v>27.49</v>
      </c>
      <c r="C78" s="3" t="n">
        <v>3840</v>
      </c>
      <c r="D78" s="3" t="n">
        <v>9</v>
      </c>
      <c r="E78" s="4" t="n">
        <v>1045.91155234657</v>
      </c>
      <c r="F78" s="3" t="n">
        <v>-2.3</v>
      </c>
      <c r="G78" s="3" t="n">
        <v>27.61</v>
      </c>
      <c r="H78" s="3" t="n">
        <v>1</v>
      </c>
      <c r="I78" s="3" t="n">
        <v>1.13</v>
      </c>
      <c r="J78" s="3" t="n">
        <v>0</v>
      </c>
      <c r="K78" s="3" t="n">
        <v>0.95</v>
      </c>
      <c r="L78" s="3" t="n">
        <v>27.73</v>
      </c>
      <c r="M78" s="3" t="n">
        <v>618</v>
      </c>
      <c r="N78" s="3" t="n">
        <v>600</v>
      </c>
      <c r="O78" s="3" t="n">
        <v>756</v>
      </c>
      <c r="P78" s="3" t="n">
        <v>790</v>
      </c>
      <c r="Q78" s="3" t="n">
        <f aca="false">F78*Q$5</f>
        <v>-23</v>
      </c>
      <c r="R78" s="3" t="n">
        <f aca="false">H78*$T$6</f>
        <v>1000</v>
      </c>
      <c r="S78" s="3" t="n">
        <f aca="false">I78*$T$6</f>
        <v>1130</v>
      </c>
      <c r="T78" s="3" t="n">
        <f aca="false">K78*$T$6</f>
        <v>950</v>
      </c>
      <c r="V78" s="4" t="n">
        <f aca="false">N78+U$6</f>
        <v>752.181818181818</v>
      </c>
    </row>
    <row r="79" s="3" customFormat="true" ht="12.75" hidden="false" customHeight="false" outlineLevel="0" collapsed="false">
      <c r="B79" s="3" t="n">
        <v>27.87</v>
      </c>
      <c r="C79" s="3" t="n">
        <v>3800</v>
      </c>
      <c r="D79" s="3" t="n">
        <v>9</v>
      </c>
      <c r="E79" s="4" t="n">
        <v>1045.91155234657</v>
      </c>
      <c r="F79" s="3" t="n">
        <v>-2.3</v>
      </c>
      <c r="G79" s="3" t="n">
        <v>28</v>
      </c>
      <c r="H79" s="3" t="n">
        <v>1</v>
      </c>
      <c r="I79" s="3" t="n">
        <v>1.13</v>
      </c>
      <c r="J79" s="3" t="n">
        <v>0</v>
      </c>
      <c r="K79" s="3" t="n">
        <v>0.95</v>
      </c>
      <c r="L79" s="3" t="n">
        <v>28.14</v>
      </c>
      <c r="M79" s="3" t="n">
        <v>606</v>
      </c>
      <c r="N79" s="3" t="n">
        <v>588</v>
      </c>
      <c r="O79" s="3" t="n">
        <v>756</v>
      </c>
      <c r="P79" s="3" t="n">
        <v>790</v>
      </c>
      <c r="Q79" s="3" t="n">
        <f aca="false">F79*Q$5</f>
        <v>-23</v>
      </c>
      <c r="R79" s="3" t="n">
        <f aca="false">H79*$T$6</f>
        <v>1000</v>
      </c>
      <c r="S79" s="3" t="n">
        <f aca="false">I79*$T$6</f>
        <v>1130</v>
      </c>
      <c r="T79" s="3" t="n">
        <f aca="false">K79*$T$6</f>
        <v>950</v>
      </c>
      <c r="V79" s="4" t="n">
        <f aca="false">N79+U$6</f>
        <v>740.181818181818</v>
      </c>
    </row>
    <row r="80" s="3" customFormat="true" ht="12.75" hidden="false" customHeight="false" outlineLevel="0" collapsed="false">
      <c r="B80" s="3" t="n">
        <v>28.26</v>
      </c>
      <c r="C80" s="3" t="n">
        <v>3760</v>
      </c>
      <c r="D80" s="3" t="n">
        <v>9</v>
      </c>
      <c r="E80" s="4" t="n">
        <v>1045.91155234657</v>
      </c>
      <c r="F80" s="3" t="n">
        <v>-2.3</v>
      </c>
      <c r="G80" s="3" t="n">
        <v>28.38</v>
      </c>
      <c r="H80" s="3" t="n">
        <v>1</v>
      </c>
      <c r="I80" s="3" t="n">
        <v>1</v>
      </c>
      <c r="J80" s="3" t="n">
        <v>0</v>
      </c>
      <c r="K80" s="3" t="n">
        <v>0.95</v>
      </c>
      <c r="L80" s="3" t="n">
        <v>28.53</v>
      </c>
      <c r="M80" s="3" t="n">
        <v>594</v>
      </c>
      <c r="N80" s="3" t="n">
        <v>576</v>
      </c>
      <c r="O80" s="3" t="n">
        <v>750</v>
      </c>
      <c r="P80" s="3" t="n">
        <v>790</v>
      </c>
      <c r="Q80" s="3" t="n">
        <f aca="false">F80*Q$5</f>
        <v>-23</v>
      </c>
      <c r="R80" s="3" t="n">
        <f aca="false">H80*$T$6</f>
        <v>1000</v>
      </c>
      <c r="S80" s="3" t="n">
        <f aca="false">I80*$T$6</f>
        <v>1000</v>
      </c>
      <c r="T80" s="3" t="n">
        <f aca="false">K80*$T$6</f>
        <v>950</v>
      </c>
      <c r="V80" s="4" t="n">
        <f aca="false">N80+U$6</f>
        <v>728.181818181818</v>
      </c>
    </row>
    <row r="81" s="3" customFormat="true" ht="12.75" hidden="false" customHeight="false" outlineLevel="0" collapsed="false">
      <c r="B81" s="3" t="n">
        <v>28.65</v>
      </c>
      <c r="C81" s="3" t="n">
        <v>3720</v>
      </c>
      <c r="D81" s="3" t="n">
        <v>9</v>
      </c>
      <c r="E81" s="4" t="n">
        <v>1045.91155234657</v>
      </c>
      <c r="F81" s="3" t="n">
        <v>-3</v>
      </c>
      <c r="G81" s="3" t="n">
        <v>28.77</v>
      </c>
      <c r="H81" s="3" t="n">
        <v>1</v>
      </c>
      <c r="I81" s="3" t="n">
        <v>1</v>
      </c>
      <c r="J81" s="3" t="n">
        <v>0</v>
      </c>
      <c r="K81" s="3" t="n">
        <v>0.95</v>
      </c>
      <c r="L81" s="3" t="n">
        <v>28.9</v>
      </c>
      <c r="M81" s="3" t="n">
        <v>600</v>
      </c>
      <c r="N81" s="3" t="n">
        <v>564</v>
      </c>
      <c r="O81" s="3" t="n">
        <v>750</v>
      </c>
      <c r="P81" s="3" t="n">
        <v>790</v>
      </c>
      <c r="Q81" s="3" t="n">
        <f aca="false">F81*Q$5</f>
        <v>-30</v>
      </c>
      <c r="R81" s="3" t="n">
        <f aca="false">H81*$T$6</f>
        <v>1000</v>
      </c>
      <c r="S81" s="3" t="n">
        <f aca="false">I81*$T$6</f>
        <v>1000</v>
      </c>
      <c r="T81" s="3" t="n">
        <f aca="false">K81*$T$6</f>
        <v>950</v>
      </c>
      <c r="V81" s="4" t="n">
        <f aca="false">N81+U$6</f>
        <v>716.181818181818</v>
      </c>
    </row>
    <row r="82" s="3" customFormat="true" ht="12.75" hidden="false" customHeight="false" outlineLevel="0" collapsed="false">
      <c r="B82" s="3" t="n">
        <v>29.04</v>
      </c>
      <c r="C82" s="3" t="n">
        <v>3680</v>
      </c>
      <c r="D82" s="3" t="n">
        <v>9.4</v>
      </c>
      <c r="E82" s="4" t="n">
        <v>1045.91155234657</v>
      </c>
      <c r="F82" s="3" t="n">
        <v>3.8</v>
      </c>
      <c r="G82" s="3" t="n">
        <v>29.16</v>
      </c>
      <c r="H82" s="3" t="n">
        <v>1</v>
      </c>
      <c r="I82" s="3" t="n">
        <v>1</v>
      </c>
      <c r="J82" s="3" t="n">
        <v>0</v>
      </c>
      <c r="K82" s="3" t="n">
        <v>1</v>
      </c>
      <c r="L82" s="3" t="n">
        <v>29.28</v>
      </c>
      <c r="M82" s="3" t="n">
        <v>648</v>
      </c>
      <c r="N82" s="3" t="n">
        <v>600</v>
      </c>
      <c r="O82" s="3" t="n">
        <v>750</v>
      </c>
      <c r="P82" s="3" t="n">
        <v>790</v>
      </c>
      <c r="Q82" s="3" t="n">
        <f aca="false">F82*Q$5</f>
        <v>38</v>
      </c>
      <c r="R82" s="3" t="n">
        <f aca="false">H82*$T$6</f>
        <v>1000</v>
      </c>
      <c r="S82" s="3" t="n">
        <f aca="false">I82*$T$6</f>
        <v>1000</v>
      </c>
      <c r="T82" s="3" t="n">
        <f aca="false">K82*$T$6</f>
        <v>1000</v>
      </c>
      <c r="V82" s="4" t="n">
        <f aca="false">N82+U$6</f>
        <v>752.181818181818</v>
      </c>
    </row>
    <row r="83" s="3" customFormat="true" ht="12.75" hidden="false" customHeight="false" outlineLevel="0" collapsed="false">
      <c r="B83" s="3" t="n">
        <v>29.41</v>
      </c>
      <c r="C83" s="3" t="n">
        <v>3680</v>
      </c>
      <c r="D83" s="3" t="n">
        <v>18.8</v>
      </c>
      <c r="E83" s="4" t="n">
        <v>1080.23014440433</v>
      </c>
      <c r="F83" s="3" t="n">
        <v>14.3</v>
      </c>
      <c r="G83" s="3" t="n">
        <v>29.55</v>
      </c>
      <c r="H83" s="3" t="n">
        <v>1</v>
      </c>
      <c r="I83" s="3" t="n">
        <v>1</v>
      </c>
      <c r="J83" s="3" t="n">
        <v>0</v>
      </c>
      <c r="K83" s="3" t="n">
        <v>1</v>
      </c>
      <c r="L83" s="3" t="n">
        <v>29.68</v>
      </c>
      <c r="M83" s="3" t="n">
        <v>720</v>
      </c>
      <c r="N83" s="3" t="n">
        <v>612</v>
      </c>
      <c r="O83" s="3" t="n">
        <v>750</v>
      </c>
      <c r="P83" s="3" t="n">
        <v>785</v>
      </c>
      <c r="Q83" s="3" t="n">
        <f aca="false">F83*Q$5</f>
        <v>143</v>
      </c>
      <c r="R83" s="3" t="n">
        <f aca="false">H83*$T$6</f>
        <v>1000</v>
      </c>
      <c r="S83" s="3" t="n">
        <f aca="false">I83*$T$6</f>
        <v>1000</v>
      </c>
      <c r="T83" s="3" t="n">
        <f aca="false">K83*$T$6</f>
        <v>1000</v>
      </c>
      <c r="U83" s="3" t="n">
        <f aca="false">M83-N83</f>
        <v>108</v>
      </c>
      <c r="V83" s="4" t="n">
        <f aca="false">N83+U$6</f>
        <v>764.181818181818</v>
      </c>
    </row>
    <row r="84" s="3" customFormat="true" ht="12.75" hidden="false" customHeight="false" outlineLevel="0" collapsed="false">
      <c r="B84" s="3" t="n">
        <v>29.8</v>
      </c>
      <c r="C84" s="3" t="n">
        <v>3680</v>
      </c>
      <c r="D84" s="3" t="n">
        <v>18.4</v>
      </c>
      <c r="E84" s="4" t="n">
        <v>1228.9440433213</v>
      </c>
      <c r="F84" s="3" t="n">
        <v>27.8</v>
      </c>
      <c r="G84" s="3" t="n">
        <v>29.93</v>
      </c>
      <c r="H84" s="3" t="n">
        <v>1</v>
      </c>
      <c r="I84" s="3" t="n">
        <v>1</v>
      </c>
      <c r="J84" s="3" t="n">
        <v>0</v>
      </c>
      <c r="K84" s="3" t="n">
        <v>1</v>
      </c>
      <c r="L84" s="3" t="n">
        <v>30.08</v>
      </c>
      <c r="M84" s="3" t="n">
        <v>756</v>
      </c>
      <c r="N84" s="3" t="n">
        <v>642</v>
      </c>
      <c r="O84" s="3" t="n">
        <v>744</v>
      </c>
      <c r="P84" s="3" t="n">
        <v>785</v>
      </c>
      <c r="Q84" s="3" t="n">
        <f aca="false">F84*Q$5</f>
        <v>278</v>
      </c>
      <c r="R84" s="3" t="n">
        <f aca="false">H84*$T$6</f>
        <v>1000</v>
      </c>
      <c r="S84" s="3" t="n">
        <f aca="false">I84*$T$6</f>
        <v>1000</v>
      </c>
      <c r="T84" s="3" t="n">
        <f aca="false">K84*$T$6</f>
        <v>1000</v>
      </c>
      <c r="U84" s="3" t="n">
        <f aca="false">M84-N84</f>
        <v>114</v>
      </c>
      <c r="V84" s="4" t="n">
        <f aca="false">N84+U$6</f>
        <v>794.181818181818</v>
      </c>
    </row>
    <row r="85" s="3" customFormat="true" ht="12.75" hidden="false" customHeight="false" outlineLevel="0" collapsed="false">
      <c r="B85" s="3" t="n">
        <v>30.21</v>
      </c>
      <c r="C85" s="3" t="n">
        <v>3680</v>
      </c>
      <c r="D85" s="3" t="n">
        <v>13.7</v>
      </c>
      <c r="E85" s="4" t="n">
        <v>1309.02075812274</v>
      </c>
      <c r="F85" s="3" t="n">
        <v>31.5</v>
      </c>
      <c r="G85" s="3" t="n">
        <v>30.33</v>
      </c>
      <c r="H85" s="3" t="n">
        <v>1</v>
      </c>
      <c r="I85" s="3" t="n">
        <v>1</v>
      </c>
      <c r="J85" s="3" t="n">
        <v>0</v>
      </c>
      <c r="K85" s="3" t="n">
        <v>1</v>
      </c>
      <c r="L85" s="3" t="n">
        <v>30.46</v>
      </c>
      <c r="M85" s="3" t="n">
        <v>768</v>
      </c>
      <c r="N85" s="3" t="n">
        <v>654</v>
      </c>
      <c r="O85" s="3" t="n">
        <v>744</v>
      </c>
      <c r="P85" s="3" t="n">
        <v>785</v>
      </c>
      <c r="Q85" s="3" t="n">
        <f aca="false">F85*Q$5</f>
        <v>315</v>
      </c>
      <c r="R85" s="3" t="n">
        <f aca="false">H85*$T$6</f>
        <v>1000</v>
      </c>
      <c r="S85" s="3" t="n">
        <f aca="false">I85*$T$6</f>
        <v>1000</v>
      </c>
      <c r="T85" s="3" t="n">
        <f aca="false">K85*$T$6</f>
        <v>1000</v>
      </c>
      <c r="U85" s="3" t="n">
        <f aca="false">M85-N85</f>
        <v>114</v>
      </c>
      <c r="V85" s="4" t="n">
        <f aca="false">N85+U$6</f>
        <v>806.181818181818</v>
      </c>
    </row>
    <row r="86" s="3" customFormat="true" ht="12.75" hidden="false" customHeight="false" outlineLevel="0" collapsed="false">
      <c r="B86" s="3" t="n">
        <v>30.6</v>
      </c>
      <c r="C86" s="3" t="n">
        <v>3640</v>
      </c>
      <c r="D86" s="3" t="n">
        <v>12.5</v>
      </c>
      <c r="E86" s="4" t="n">
        <v>1217.50451263538</v>
      </c>
      <c r="F86" s="3" t="n">
        <v>31.5</v>
      </c>
      <c r="G86" s="3" t="n">
        <v>30.72</v>
      </c>
      <c r="H86" s="3" t="n">
        <v>1</v>
      </c>
      <c r="I86" s="3" t="n">
        <v>1</v>
      </c>
      <c r="J86" s="3" t="n">
        <v>0</v>
      </c>
      <c r="K86" s="3" t="n">
        <v>1</v>
      </c>
      <c r="L86" s="3" t="n">
        <v>30.85</v>
      </c>
      <c r="M86" s="3" t="n">
        <v>780</v>
      </c>
      <c r="N86" s="3" t="n">
        <v>666</v>
      </c>
      <c r="O86" s="3" t="n">
        <v>744</v>
      </c>
      <c r="P86" s="3" t="n">
        <v>785</v>
      </c>
      <c r="Q86" s="3" t="n">
        <f aca="false">F86*Q$5</f>
        <v>315</v>
      </c>
      <c r="R86" s="3" t="n">
        <f aca="false">H86*$T$6</f>
        <v>1000</v>
      </c>
      <c r="S86" s="3" t="n">
        <f aca="false">I86*$T$6</f>
        <v>1000</v>
      </c>
      <c r="T86" s="3" t="n">
        <f aca="false">K86*$T$6</f>
        <v>1000</v>
      </c>
      <c r="U86" s="3" t="n">
        <f aca="false">M86-N86</f>
        <v>114</v>
      </c>
      <c r="V86" s="4" t="n">
        <f aca="false">N86+U$6</f>
        <v>818.181818181818</v>
      </c>
    </row>
    <row r="87" s="3" customFormat="true" ht="12.75" hidden="false" customHeight="false" outlineLevel="0" collapsed="false">
      <c r="B87" s="3" t="n">
        <v>30.97</v>
      </c>
      <c r="C87" s="3" t="n">
        <v>3680</v>
      </c>
      <c r="D87" s="3" t="n">
        <v>20</v>
      </c>
      <c r="E87" s="4" t="n">
        <v>1217.50451263538</v>
      </c>
      <c r="F87" s="3" t="n">
        <v>27</v>
      </c>
      <c r="G87" s="3" t="n">
        <v>31.12</v>
      </c>
      <c r="H87" s="3" t="n">
        <v>1</v>
      </c>
      <c r="I87" s="3" t="n">
        <v>1</v>
      </c>
      <c r="J87" s="3" t="n">
        <v>0</v>
      </c>
      <c r="K87" s="3" t="n">
        <v>1</v>
      </c>
      <c r="L87" s="3" t="n">
        <v>31.24</v>
      </c>
      <c r="M87" s="3" t="n">
        <v>798</v>
      </c>
      <c r="N87" s="3" t="n">
        <v>678</v>
      </c>
      <c r="O87" s="3" t="n">
        <v>744</v>
      </c>
      <c r="P87" s="3" t="n">
        <v>780</v>
      </c>
      <c r="Q87" s="3" t="n">
        <f aca="false">F87*Q$5</f>
        <v>270</v>
      </c>
      <c r="R87" s="3" t="n">
        <f aca="false">H87*$T$6</f>
        <v>1000</v>
      </c>
      <c r="S87" s="3" t="n">
        <f aca="false">I87*$T$6</f>
        <v>1000</v>
      </c>
      <c r="T87" s="3" t="n">
        <f aca="false">K87*$T$6</f>
        <v>1000</v>
      </c>
      <c r="U87" s="3" t="n">
        <f aca="false">M87-N87</f>
        <v>120</v>
      </c>
      <c r="V87" s="4" t="n">
        <f aca="false">N87+U$6</f>
        <v>830.181818181818</v>
      </c>
    </row>
    <row r="88" s="3" customFormat="true" ht="12.75" hidden="false" customHeight="false" outlineLevel="0" collapsed="false">
      <c r="B88" s="3" t="n">
        <v>31.37</v>
      </c>
      <c r="C88" s="3" t="n">
        <v>3640</v>
      </c>
      <c r="D88" s="3" t="n">
        <v>14.5</v>
      </c>
      <c r="E88" s="4" t="n">
        <v>1274.70216606498</v>
      </c>
      <c r="F88" s="3" t="n">
        <v>31.5</v>
      </c>
      <c r="G88" s="3" t="n">
        <v>31.5</v>
      </c>
      <c r="H88" s="3" t="n">
        <v>1</v>
      </c>
      <c r="I88" s="3" t="n">
        <v>1</v>
      </c>
      <c r="J88" s="3" t="n">
        <v>0</v>
      </c>
      <c r="K88" s="3" t="n">
        <v>1</v>
      </c>
      <c r="L88" s="3" t="n">
        <v>31.63</v>
      </c>
      <c r="M88" s="3" t="n">
        <v>822</v>
      </c>
      <c r="N88" s="3" t="n">
        <v>678</v>
      </c>
      <c r="O88" s="3" t="n">
        <v>738</v>
      </c>
      <c r="P88" s="3" t="n">
        <v>780</v>
      </c>
      <c r="Q88" s="3" t="n">
        <f aca="false">F88*Q$5</f>
        <v>315</v>
      </c>
      <c r="R88" s="3" t="n">
        <f aca="false">H88*$T$6</f>
        <v>1000</v>
      </c>
      <c r="S88" s="3" t="n">
        <f aca="false">I88*$T$6</f>
        <v>1000</v>
      </c>
      <c r="T88" s="3" t="n">
        <f aca="false">K88*$T$6</f>
        <v>1000</v>
      </c>
      <c r="U88" s="3" t="n">
        <f aca="false">M88-N88</f>
        <v>144</v>
      </c>
      <c r="V88" s="4" t="n">
        <f aca="false">N88+U$6</f>
        <v>830.181818181818</v>
      </c>
    </row>
    <row r="89" s="3" customFormat="true" ht="12.75" hidden="false" customHeight="false" outlineLevel="0" collapsed="false">
      <c r="B89" s="3" t="n">
        <v>31.76</v>
      </c>
      <c r="C89" s="3" t="n">
        <v>3640</v>
      </c>
      <c r="D89" s="3" t="n">
        <v>14.9</v>
      </c>
      <c r="E89" s="4" t="n">
        <v>1240.38357400722</v>
      </c>
      <c r="F89" s="3" t="n">
        <v>30.8</v>
      </c>
      <c r="G89" s="3" t="n">
        <v>31.89</v>
      </c>
      <c r="H89" s="3" t="n">
        <v>1</v>
      </c>
      <c r="I89" s="3" t="n">
        <v>1</v>
      </c>
      <c r="J89" s="3" t="n">
        <v>0</v>
      </c>
      <c r="K89" s="3" t="n">
        <v>1</v>
      </c>
      <c r="L89" s="3" t="n">
        <v>32.01</v>
      </c>
      <c r="M89" s="3" t="n">
        <v>828</v>
      </c>
      <c r="N89" s="3" t="n">
        <v>690</v>
      </c>
      <c r="O89" s="3" t="n">
        <v>738</v>
      </c>
      <c r="P89" s="3" t="n">
        <v>780</v>
      </c>
      <c r="Q89" s="3" t="n">
        <f aca="false">F89*Q$5</f>
        <v>308</v>
      </c>
      <c r="R89" s="3" t="n">
        <f aca="false">H89*$T$6</f>
        <v>1000</v>
      </c>
      <c r="S89" s="3" t="n">
        <f aca="false">I89*$T$6</f>
        <v>1000</v>
      </c>
      <c r="T89" s="3" t="n">
        <f aca="false">K89*$T$6</f>
        <v>1000</v>
      </c>
      <c r="U89" s="3" t="n">
        <f aca="false">M89-N89</f>
        <v>138</v>
      </c>
      <c r="V89" s="4" t="n">
        <f aca="false">N89+U$6</f>
        <v>842.181818181818</v>
      </c>
    </row>
    <row r="90" s="3" customFormat="true" ht="12.75" hidden="false" customHeight="false" outlineLevel="0" collapsed="false">
      <c r="B90" s="3" t="n">
        <v>32.15</v>
      </c>
      <c r="C90" s="3" t="n">
        <v>3640</v>
      </c>
      <c r="D90" s="3" t="n">
        <v>14.5</v>
      </c>
      <c r="E90" s="4" t="n">
        <v>1217.50451263538</v>
      </c>
      <c r="F90" s="3" t="n">
        <v>31.5</v>
      </c>
      <c r="G90" s="3" t="n">
        <v>32.28</v>
      </c>
      <c r="H90" s="3" t="n">
        <v>1</v>
      </c>
      <c r="I90" s="3" t="n">
        <v>1.16</v>
      </c>
      <c r="J90" s="3" t="n">
        <v>0</v>
      </c>
      <c r="K90" s="3" t="n">
        <v>1</v>
      </c>
      <c r="L90" s="3" t="n">
        <v>32.4</v>
      </c>
      <c r="M90" s="3" t="n">
        <v>840</v>
      </c>
      <c r="N90" s="3" t="n">
        <v>696</v>
      </c>
      <c r="O90" s="3" t="n">
        <v>738</v>
      </c>
      <c r="P90" s="3" t="n">
        <v>775</v>
      </c>
      <c r="Q90" s="3" t="n">
        <f aca="false">F90*Q$5</f>
        <v>315</v>
      </c>
      <c r="R90" s="3" t="n">
        <f aca="false">H90*$T$6</f>
        <v>1000</v>
      </c>
      <c r="S90" s="3" t="n">
        <f aca="false">I90*$T$6</f>
        <v>1160</v>
      </c>
      <c r="T90" s="3" t="n">
        <f aca="false">K90*$T$6</f>
        <v>1000</v>
      </c>
      <c r="U90" s="3" t="n">
        <f aca="false">M90-N90</f>
        <v>144</v>
      </c>
      <c r="V90" s="4" t="n">
        <f aca="false">N90+U$6</f>
        <v>848.181818181818</v>
      </c>
    </row>
    <row r="91" s="3" customFormat="true" ht="12.75" hidden="false" customHeight="false" outlineLevel="0" collapsed="false">
      <c r="B91" s="3" t="n">
        <v>32.52</v>
      </c>
      <c r="C91" s="3" t="n">
        <v>3640</v>
      </c>
      <c r="D91" s="3" t="n">
        <v>14.1</v>
      </c>
      <c r="E91" s="4" t="n">
        <v>1206.06498194946</v>
      </c>
      <c r="F91" s="3" t="n">
        <v>31.5</v>
      </c>
      <c r="G91" s="3" t="n">
        <v>32.65</v>
      </c>
      <c r="H91" s="3" t="n">
        <v>1</v>
      </c>
      <c r="I91" s="3" t="n">
        <v>1.19</v>
      </c>
      <c r="J91" s="3" t="n">
        <v>0</v>
      </c>
      <c r="K91" s="3" t="n">
        <v>1</v>
      </c>
      <c r="L91" s="3" t="n">
        <v>32.77</v>
      </c>
      <c r="M91" s="3" t="n">
        <v>846</v>
      </c>
      <c r="N91" s="3" t="n">
        <v>696</v>
      </c>
      <c r="O91" s="3" t="n">
        <v>738</v>
      </c>
      <c r="P91" s="3" t="n">
        <v>775</v>
      </c>
      <c r="Q91" s="3" t="n">
        <f aca="false">F91*Q$5</f>
        <v>315</v>
      </c>
      <c r="R91" s="3" t="n">
        <f aca="false">H91*$T$6</f>
        <v>1000</v>
      </c>
      <c r="S91" s="3" t="n">
        <f aca="false">I91*$T$6</f>
        <v>1190</v>
      </c>
      <c r="T91" s="3" t="n">
        <f aca="false">K91*$T$6</f>
        <v>1000</v>
      </c>
      <c r="U91" s="3" t="n">
        <f aca="false">M91-N91</f>
        <v>150</v>
      </c>
      <c r="V91" s="4" t="n">
        <f aca="false">N91+U$6</f>
        <v>848.181818181818</v>
      </c>
    </row>
    <row r="92" s="3" customFormat="true" ht="12.75" hidden="false" customHeight="false" outlineLevel="0" collapsed="false">
      <c r="B92" s="3" t="n">
        <v>32.9</v>
      </c>
      <c r="C92" s="3" t="n">
        <v>3600</v>
      </c>
      <c r="D92" s="3" t="n">
        <v>13.7</v>
      </c>
      <c r="E92" s="4" t="n">
        <v>1183.18592057762</v>
      </c>
      <c r="F92" s="3" t="n">
        <v>32.3</v>
      </c>
      <c r="G92" s="3" t="n">
        <v>33.03</v>
      </c>
      <c r="H92" s="3" t="n">
        <v>1</v>
      </c>
      <c r="I92" s="3" t="n">
        <v>1.19</v>
      </c>
      <c r="J92" s="3" t="n">
        <v>0</v>
      </c>
      <c r="K92" s="3" t="n">
        <v>1</v>
      </c>
      <c r="L92" s="3" t="n">
        <v>33.17</v>
      </c>
      <c r="M92" s="3" t="n">
        <v>840</v>
      </c>
      <c r="N92" s="3" t="n">
        <v>720</v>
      </c>
      <c r="O92" s="3" t="n">
        <v>732</v>
      </c>
      <c r="P92" s="3" t="n">
        <v>775</v>
      </c>
      <c r="Q92" s="3" t="n">
        <f aca="false">F92*Q$5</f>
        <v>323</v>
      </c>
      <c r="R92" s="3" t="n">
        <f aca="false">H92*$T$6</f>
        <v>1000</v>
      </c>
      <c r="S92" s="3" t="n">
        <f aca="false">I92*$T$6</f>
        <v>1190</v>
      </c>
      <c r="T92" s="3" t="n">
        <f aca="false">K92*$T$6</f>
        <v>1000</v>
      </c>
      <c r="U92" s="3" t="n">
        <f aca="false">M92-N92</f>
        <v>120</v>
      </c>
      <c r="V92" s="4" t="n">
        <f aca="false">N92+U$6</f>
        <v>872.181818181818</v>
      </c>
    </row>
    <row r="93" s="3" customFormat="true" ht="12.75" hidden="false" customHeight="false" outlineLevel="0" collapsed="false">
      <c r="B93" s="3" t="n">
        <v>33.29</v>
      </c>
      <c r="C93" s="3" t="n">
        <v>3560</v>
      </c>
      <c r="D93" s="3" t="n">
        <v>7.8</v>
      </c>
      <c r="E93" s="4" t="n">
        <v>1103.10920577617</v>
      </c>
      <c r="F93" s="3" t="n">
        <v>20.3</v>
      </c>
      <c r="G93" s="3" t="n">
        <v>33.43</v>
      </c>
      <c r="H93" s="3" t="n">
        <v>1</v>
      </c>
      <c r="I93" s="3" t="n">
        <v>1.2</v>
      </c>
      <c r="J93" s="3" t="n">
        <v>0</v>
      </c>
      <c r="K93" s="3" t="n">
        <v>1</v>
      </c>
      <c r="L93" s="3" t="n">
        <v>33.54</v>
      </c>
      <c r="M93" s="3" t="n">
        <v>840</v>
      </c>
      <c r="N93" s="3" t="n">
        <v>726</v>
      </c>
      <c r="O93" s="3" t="n">
        <v>732</v>
      </c>
      <c r="P93" s="3" t="n">
        <v>775</v>
      </c>
      <c r="Q93" s="3" t="n">
        <f aca="false">F93*Q$5</f>
        <v>203</v>
      </c>
      <c r="R93" s="3" t="n">
        <f aca="false">H93*$T$6</f>
        <v>1000</v>
      </c>
      <c r="S93" s="3" t="n">
        <f aca="false">I93*$T$6</f>
        <v>1200</v>
      </c>
      <c r="T93" s="3" t="n">
        <f aca="false">K93*$T$6</f>
        <v>1000</v>
      </c>
      <c r="U93" s="3" t="n">
        <f aca="false">M93-N93</f>
        <v>114</v>
      </c>
      <c r="V93" s="4" t="n">
        <f aca="false">N93+U$6</f>
        <v>878.181818181818</v>
      </c>
    </row>
    <row r="94" s="3" customFormat="true" ht="12.75" hidden="false" customHeight="false" outlineLevel="0" collapsed="false">
      <c r="A94" s="3" t="s">
        <v>70</v>
      </c>
      <c r="B94" s="3" t="n">
        <v>34.65</v>
      </c>
      <c r="C94" s="3" t="n">
        <v>4400</v>
      </c>
      <c r="D94" s="3" t="n">
        <v>11.8</v>
      </c>
      <c r="E94" s="4" t="n">
        <v>1011.59296028881</v>
      </c>
      <c r="F94" s="3" t="n">
        <v>0</v>
      </c>
      <c r="G94" s="3" t="n">
        <v>34.7</v>
      </c>
      <c r="H94" s="3" t="n">
        <v>1</v>
      </c>
      <c r="I94" s="3" t="n">
        <v>1</v>
      </c>
      <c r="J94" s="3" t="n">
        <v>0</v>
      </c>
      <c r="K94" s="3" t="n">
        <v>0.95</v>
      </c>
      <c r="L94" s="3" t="n">
        <v>34.74</v>
      </c>
      <c r="M94" s="3" t="n">
        <v>528</v>
      </c>
      <c r="N94" s="3" t="n">
        <v>480</v>
      </c>
      <c r="O94" s="3" t="n">
        <v>696</v>
      </c>
      <c r="P94" s="3" t="n">
        <v>675</v>
      </c>
      <c r="Q94" s="3" t="n">
        <f aca="false">F94*Q$5</f>
        <v>0</v>
      </c>
      <c r="R94" s="3" t="n">
        <f aca="false">H94*$T$6</f>
        <v>1000</v>
      </c>
      <c r="S94" s="3" t="n">
        <f aca="false">I94*$T$6</f>
        <v>1000</v>
      </c>
      <c r="T94" s="3" t="n">
        <f aca="false">K94*$T$6</f>
        <v>950</v>
      </c>
      <c r="V94" s="4" t="n">
        <f aca="false">N94+U$6</f>
        <v>632.181818181818</v>
      </c>
    </row>
    <row r="95" s="3" customFormat="true" ht="12.75" hidden="false" customHeight="false" outlineLevel="0" collapsed="false"/>
  </sheetData>
  <autoFilter ref="A6:S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5:27:42Z</dcterms:created>
  <dc:creator/>
  <dc:description/>
  <dc:language>en-US</dc:language>
  <cp:lastModifiedBy>cb</cp:lastModifiedBy>
  <dcterms:modified xsi:type="dcterms:W3CDTF">2016-05-02T14:45:17Z</dcterms:modified>
  <cp:revision>0</cp:revision>
  <dc:subject/>
  <dc:title/>
</cp:coreProperties>
</file>